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640281"/>
        <c:axId val="39034498"/>
      </c:scatterChart>
      <c:valAx>
        <c:axId val="34640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4498"/>
        <c:crossesAt val="0"/>
        <c:crossBetween val="midCat"/>
      </c:valAx>
      <c:valAx>
        <c:axId val="3903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0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652313"/>
        <c:axId val="52396319"/>
      </c:barChart>
      <c:catAx>
        <c:axId val="565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6319"/>
        <c:crossesAt val="0"/>
        <c:auto val="1"/>
        <c:lblAlgn val="ctr"/>
        <c:lblOffset val="100"/>
        <c:noMultiLvlLbl val="0"/>
      </c:catAx>
      <c:valAx>
        <c:axId val="5239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633602"/>
        <c:axId val="21460315"/>
      </c:barChart>
      <c:catAx>
        <c:axId val="3963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0315"/>
        <c:crossesAt val="0"/>
        <c:auto val="1"/>
        <c:lblAlgn val="ctr"/>
        <c:lblOffset val="100"/>
        <c:noMultiLvlLbl val="0"/>
      </c:catAx>
      <c:valAx>
        <c:axId val="2146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919210"/>
        <c:axId val="71720526"/>
      </c:barChart>
      <c:catAx>
        <c:axId val="37919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0526"/>
        <c:crossesAt val="0"/>
        <c:auto val="1"/>
        <c:lblAlgn val="ctr"/>
        <c:lblOffset val="100"/>
        <c:noMultiLvlLbl val="0"/>
      </c:catAx>
      <c:valAx>
        <c:axId val="7172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9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257197"/>
        <c:axId val="5555165"/>
      </c:areaChart>
      <c:catAx>
        <c:axId val="1125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165"/>
        <c:crossesAt val="0"/>
        <c:auto val="1"/>
        <c:lblAlgn val="ctr"/>
        <c:lblOffset val="100"/>
        <c:noMultiLvlLbl val="0"/>
      </c:catAx>
      <c:valAx>
        <c:axId val="555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7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942612"/>
        <c:axId val="72408350"/>
      </c:areaChart>
      <c:catAx>
        <c:axId val="5894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8350"/>
        <c:crossesAt val="0"/>
        <c:auto val="1"/>
        <c:lblAlgn val="ctr"/>
        <c:lblOffset val="100"/>
        <c:noMultiLvlLbl val="0"/>
      </c:catAx>
      <c:valAx>
        <c:axId val="7240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2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45597"/>
        <c:axId val="63903267"/>
      </c:areaChart>
      <c:catAx>
        <c:axId val="844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3267"/>
        <c:crossesAt val="0"/>
        <c:auto val="1"/>
        <c:lblAlgn val="ctr"/>
        <c:lblOffset val="100"/>
        <c:noMultiLvlLbl val="0"/>
      </c:catAx>
      <c:valAx>
        <c:axId val="6390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44941"/>
        <c:axId val="88394031"/>
      </c:lineChart>
      <c:catAx>
        <c:axId val="6594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4031"/>
        <c:crossesAt val="0"/>
        <c:auto val="1"/>
        <c:lblAlgn val="ctr"/>
        <c:lblOffset val="100"/>
        <c:noMultiLvlLbl val="0"/>
      </c:catAx>
      <c:valAx>
        <c:axId val="8839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4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72360"/>
        <c:axId val="46947371"/>
      </c:lineChart>
      <c:catAx>
        <c:axId val="3937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7371"/>
        <c:crossesAt val="0"/>
        <c:auto val="1"/>
        <c:lblAlgn val="ctr"/>
        <c:lblOffset val="100"/>
        <c:noMultiLvlLbl val="0"/>
      </c:catAx>
      <c:valAx>
        <c:axId val="4694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2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91515"/>
        <c:axId val="47089847"/>
      </c:lineChart>
      <c:catAx>
        <c:axId val="7689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9847"/>
        <c:crossesAt val="0"/>
        <c:auto val="1"/>
        <c:lblAlgn val="ctr"/>
        <c:lblOffset val="100"/>
        <c:noMultiLvlLbl val="0"/>
      </c:catAx>
      <c:valAx>
        <c:axId val="4708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1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033746"/>
        <c:axId val="1674752"/>
      </c:scatterChart>
      <c:valAx>
        <c:axId val="5103374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752"/>
        <c:crossesAt val="0"/>
        <c:crossBetween val="midCat"/>
      </c:valAx>
      <c:valAx>
        <c:axId val="167475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37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149760"/>
        <c:axId val="69926555"/>
      </c:radarChart>
      <c:catAx>
        <c:axId val="871497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6555"/>
        <c:crossesAt val="0"/>
        <c:auto val="1"/>
        <c:lblAlgn val="ctr"/>
        <c:lblOffset val="100"/>
        <c:noMultiLvlLbl val="0"/>
      </c:catAx>
      <c:valAx>
        <c:axId val="699265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97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316227"/>
        <c:axId val="27357441"/>
      </c:radarChart>
      <c:catAx>
        <c:axId val="303162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7441"/>
        <c:crossesAt val="0"/>
        <c:auto val="1"/>
        <c:lblAlgn val="ctr"/>
        <c:lblOffset val="100"/>
        <c:noMultiLvlLbl val="0"/>
      </c:catAx>
      <c:valAx>
        <c:axId val="273574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62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709799"/>
        <c:axId val="29605563"/>
      </c:radarChart>
      <c:catAx>
        <c:axId val="377097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5563"/>
        <c:crossesAt val="0"/>
        <c:auto val="1"/>
        <c:lblAlgn val="ctr"/>
        <c:lblOffset val="100"/>
        <c:noMultiLvlLbl val="0"/>
      </c:catAx>
      <c:valAx>
        <c:axId val="296055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97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6719"/>
        <c:axId val="53285870"/>
      </c:lineChart>
      <c:catAx>
        <c:axId val="788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5870"/>
        <c:crossesAt val="0"/>
        <c:auto val="1"/>
        <c:lblAlgn val="ctr"/>
        <c:lblOffset val="100"/>
        <c:noMultiLvlLbl val="0"/>
      </c:catAx>
      <c:valAx>
        <c:axId val="532858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7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227843"/>
        <c:axId val="56217145"/>
      </c:bubbleChart>
      <c:valAx>
        <c:axId val="2022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7145"/>
        <c:crossesAt val="0"/>
        <c:crossBetween val="midCat"/>
      </c:valAx>
      <c:valAx>
        <c:axId val="5621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7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64454"/>
        <c:axId val="72945743"/>
      </c:lineChart>
      <c:catAx>
        <c:axId val="9396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5743"/>
        <c:crossesAt val="0"/>
        <c:auto val="1"/>
        <c:lblAlgn val="ctr"/>
        <c:lblOffset val="100"/>
        <c:noMultiLvlLbl val="0"/>
      </c:catAx>
      <c:valAx>
        <c:axId val="729457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44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96885"/>
        <c:axId val="12477570"/>
      </c:lineChart>
      <c:catAx>
        <c:axId val="2199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7570"/>
        <c:crossesAt val="0"/>
        <c:auto val="1"/>
        <c:lblAlgn val="ctr"/>
        <c:lblOffset val="100"/>
        <c:noMultiLvlLbl val="0"/>
      </c:catAx>
      <c:valAx>
        <c:axId val="12477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68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34845"/>
        <c:axId val="59910250"/>
      </c:lineChart>
      <c:catAx>
        <c:axId val="5513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0250"/>
        <c:crossesAt val="0"/>
        <c:auto val="1"/>
        <c:lblAlgn val="ctr"/>
        <c:lblOffset val="100"/>
        <c:noMultiLvlLbl val="0"/>
      </c:catAx>
      <c:valAx>
        <c:axId val="5991025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484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3798"/>
        <c:axId val="84477624"/>
      </c:lineChart>
      <c:catAx>
        <c:axId val="467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7624"/>
        <c:crossesAt val="0"/>
        <c:auto val="1"/>
        <c:lblAlgn val="ctr"/>
        <c:lblOffset val="100"/>
        <c:noMultiLvlLbl val="0"/>
      </c:catAx>
      <c:valAx>
        <c:axId val="84477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7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17066"/>
        <c:axId val="15829772"/>
      </c:lineChart>
      <c:catAx>
        <c:axId val="74117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9772"/>
        <c:crossesAt val="0"/>
        <c:auto val="1"/>
        <c:lblAlgn val="ctr"/>
        <c:lblOffset val="100"/>
        <c:noMultiLvlLbl val="0"/>
      </c:catAx>
      <c:valAx>
        <c:axId val="15829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06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82227"/>
        <c:axId val="74004137"/>
      </c:lineChart>
      <c:catAx>
        <c:axId val="2848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4137"/>
        <c:crossesAt val="0"/>
        <c:auto val="1"/>
        <c:lblAlgn val="ctr"/>
        <c:lblOffset val="100"/>
        <c:noMultiLvlLbl val="0"/>
      </c:catAx>
      <c:valAx>
        <c:axId val="740041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22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55247"/>
        <c:axId val="14189332"/>
      </c:lineChart>
      <c:catAx>
        <c:axId val="30055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9332"/>
        <c:crossesAt val="0"/>
        <c:auto val="1"/>
        <c:lblAlgn val="ctr"/>
        <c:lblOffset val="100"/>
        <c:noMultiLvlLbl val="0"/>
      </c:catAx>
      <c:valAx>
        <c:axId val="14189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524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40243"/>
        <c:axId val="13859657"/>
      </c:lineChart>
      <c:catAx>
        <c:axId val="16340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9657"/>
        <c:crossesAt val="0"/>
        <c:auto val="1"/>
        <c:lblAlgn val="ctr"/>
        <c:lblOffset val="100"/>
        <c:noMultiLvlLbl val="0"/>
      </c:catAx>
      <c:valAx>
        <c:axId val="13859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024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761310"/>
        <c:axId val="94886163"/>
      </c:barChart>
      <c:catAx>
        <c:axId val="7176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6163"/>
        <c:auto val="1"/>
        <c:lblAlgn val="ctr"/>
        <c:lblOffset val="100"/>
        <c:noMultiLvlLbl val="0"/>
      </c:catAx>
      <c:valAx>
        <c:axId val="94886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13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287900"/>
        <c:axId val="33415185"/>
      </c:bubbleChart>
      <c:valAx>
        <c:axId val="5328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5185"/>
        <c:crossesAt val="0"/>
        <c:crossBetween val="midCat"/>
      </c:valAx>
      <c:valAx>
        <c:axId val="3341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7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681655"/>
        <c:axId val="96301797"/>
      </c:areaChart>
      <c:catAx>
        <c:axId val="5968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1797"/>
        <c:auto val="1"/>
        <c:lblAlgn val="ctr"/>
        <c:lblOffset val="100"/>
        <c:noMultiLvlLbl val="0"/>
      </c:catAx>
      <c:valAx>
        <c:axId val="96301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16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0802197"/>
        <c:axId val="20414534"/>
      </c:radarChart>
      <c:catAx>
        <c:axId val="9080219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14534"/>
        <c:auto val="1"/>
        <c:lblAlgn val="ctr"/>
        <c:lblOffset val="100"/>
        <c:noMultiLvlLbl val="0"/>
      </c:catAx>
      <c:valAx>
        <c:axId val="20414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21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38905"/>
        <c:axId val="60929791"/>
      </c:lineChart>
      <c:catAx>
        <c:axId val="9183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9791"/>
        <c:auto val="1"/>
        <c:lblAlgn val="ctr"/>
        <c:lblOffset val="100"/>
        <c:noMultiLvlLbl val="0"/>
      </c:catAx>
      <c:valAx>
        <c:axId val="609297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89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7840990"/>
        <c:axId val="49636224"/>
      </c:bubbleChart>
      <c:valAx>
        <c:axId val="47840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6224"/>
        <c:crossesAt val="0"/>
        <c:crossBetween val="midCat"/>
      </c:valAx>
      <c:valAx>
        <c:axId val="4963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0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2133747"/>
        <c:axId val="3827534"/>
      </c:scatterChart>
      <c:valAx>
        <c:axId val="5213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534"/>
        <c:crossesAt val="0"/>
        <c:crossBetween val="midCat"/>
      </c:valAx>
      <c:valAx>
        <c:axId val="3827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37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71230"/>
        <c:axId val="50689810"/>
      </c:lineChart>
      <c:catAx>
        <c:axId val="6167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9810"/>
        <c:crossesAt val="0"/>
        <c:auto val="1"/>
        <c:lblAlgn val="ctr"/>
        <c:lblOffset val="100"/>
        <c:noMultiLvlLbl val="0"/>
      </c:catAx>
      <c:valAx>
        <c:axId val="506898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12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2728050"/>
        <c:axId val="51918154"/>
      </c:barChart>
      <c:catAx>
        <c:axId val="5272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8154"/>
        <c:crossesAt val="0"/>
        <c:auto val="1"/>
        <c:lblAlgn val="ctr"/>
        <c:lblOffset val="100"/>
        <c:noMultiLvlLbl val="0"/>
      </c:catAx>
      <c:valAx>
        <c:axId val="519181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80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5984921"/>
        <c:axId val="26396509"/>
      </c:areaChart>
      <c:catAx>
        <c:axId val="6598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6509"/>
        <c:crossesAt val="0"/>
        <c:auto val="1"/>
        <c:lblAlgn val="ctr"/>
        <c:lblOffset val="100"/>
        <c:noMultiLvlLbl val="0"/>
      </c:catAx>
      <c:valAx>
        <c:axId val="263965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49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627955"/>
        <c:axId val="50714064"/>
      </c:barChart>
      <c:catAx>
        <c:axId val="6062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4064"/>
        <c:crossesAt val="0"/>
        <c:auto val="1"/>
        <c:lblAlgn val="ctr"/>
        <c:lblOffset val="100"/>
        <c:noMultiLvlLbl val="0"/>
      </c:catAx>
      <c:valAx>
        <c:axId val="5071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7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060824"/>
        <c:axId val="46432010"/>
      </c:bubbleChart>
      <c:valAx>
        <c:axId val="9106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2010"/>
        <c:crossesAt val="0"/>
        <c:crossBetween val="midCat"/>
      </c:valAx>
      <c:valAx>
        <c:axId val="4643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0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65972"/>
        <c:axId val="32421627"/>
      </c:bubbleChart>
      <c:valAx>
        <c:axId val="226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1627"/>
        <c:crossesAt val="0"/>
        <c:crossBetween val="midCat"/>
      </c:valAx>
      <c:valAx>
        <c:axId val="3242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302292"/>
        <c:axId val="77185034"/>
      </c:barChart>
      <c:catAx>
        <c:axId val="7830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5034"/>
        <c:crossesAt val="0"/>
        <c:auto val="1"/>
        <c:lblAlgn val="ctr"/>
        <c:lblOffset val="100"/>
        <c:noMultiLvlLbl val="0"/>
      </c:catAx>
      <c:valAx>
        <c:axId val="7718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2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997380"/>
        <c:axId val="58594214"/>
      </c:barChart>
      <c:catAx>
        <c:axId val="959973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4214"/>
        <c:crossesAt val="0"/>
        <c:auto val="1"/>
        <c:lblAlgn val="ctr"/>
        <c:lblOffset val="100"/>
        <c:noMultiLvlLbl val="0"/>
      </c:catAx>
      <c:valAx>
        <c:axId val="5859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7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132295"/>
        <c:axId val="90979707"/>
      </c:barChart>
      <c:catAx>
        <c:axId val="6813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9707"/>
        <c:crossesAt val="0"/>
        <c:auto val="1"/>
        <c:lblAlgn val="ctr"/>
        <c:lblOffset val="100"/>
        <c:noMultiLvlLbl val="0"/>
      </c:catAx>
      <c:valAx>
        <c:axId val="9097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2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