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59981"/>
        <c:axId val="13737900"/>
      </c:scatterChart>
      <c:valAx>
        <c:axId val="1835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00"/>
        <c:crossesAt val="0"/>
        <c:crossBetween val="midCat"/>
      </c:valAx>
      <c:valAx>
        <c:axId val="1373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299341"/>
        <c:axId val="70729596"/>
      </c:barChart>
      <c:catAx>
        <c:axId val="1729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96"/>
        <c:crossesAt val="0"/>
        <c:auto val="1"/>
        <c:lblAlgn val="ctr"/>
        <c:lblOffset val="100"/>
        <c:noMultiLvlLbl val="0"/>
      </c:catAx>
      <c:valAx>
        <c:axId val="707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64199"/>
        <c:axId val="6977248"/>
      </c:barChart>
      <c:catAx>
        <c:axId val="422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48"/>
        <c:crossesAt val="0"/>
        <c:auto val="1"/>
        <c:lblAlgn val="ctr"/>
        <c:lblOffset val="100"/>
        <c:noMultiLvlLbl val="0"/>
      </c:catAx>
      <c:valAx>
        <c:axId val="69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99198"/>
        <c:axId val="78406263"/>
      </c:barChart>
      <c:catAx>
        <c:axId val="7229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263"/>
        <c:crossesAt val="0"/>
        <c:auto val="1"/>
        <c:lblAlgn val="ctr"/>
        <c:lblOffset val="100"/>
        <c:noMultiLvlLbl val="0"/>
      </c:catAx>
      <c:valAx>
        <c:axId val="784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650029"/>
        <c:axId val="54402360"/>
      </c:areaChart>
      <c:catAx>
        <c:axId val="2165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360"/>
        <c:crossesAt val="0"/>
        <c:auto val="1"/>
        <c:lblAlgn val="ctr"/>
        <c:lblOffset val="100"/>
        <c:noMultiLvlLbl val="0"/>
      </c:catAx>
      <c:valAx>
        <c:axId val="544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006605"/>
        <c:axId val="52656940"/>
      </c:areaChart>
      <c:catAx>
        <c:axId val="4700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940"/>
        <c:crossesAt val="0"/>
        <c:auto val="1"/>
        <c:lblAlgn val="ctr"/>
        <c:lblOffset val="100"/>
        <c:noMultiLvlLbl val="0"/>
      </c:catAx>
      <c:valAx>
        <c:axId val="526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969878"/>
        <c:axId val="90069502"/>
      </c:areaChart>
      <c:catAx>
        <c:axId val="299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502"/>
        <c:crossesAt val="0"/>
        <c:auto val="1"/>
        <c:lblAlgn val="ctr"/>
        <c:lblOffset val="100"/>
        <c:noMultiLvlLbl val="0"/>
      </c:catAx>
      <c:valAx>
        <c:axId val="9006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3641"/>
        <c:axId val="79099287"/>
      </c:lineChart>
      <c:catAx>
        <c:axId val="5429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287"/>
        <c:crossesAt val="0"/>
        <c:auto val="1"/>
        <c:lblAlgn val="ctr"/>
        <c:lblOffset val="100"/>
        <c:noMultiLvlLbl val="0"/>
      </c:catAx>
      <c:valAx>
        <c:axId val="7909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4739"/>
        <c:axId val="89579048"/>
      </c:lineChart>
      <c:catAx>
        <c:axId val="9988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48"/>
        <c:crossesAt val="0"/>
        <c:auto val="1"/>
        <c:lblAlgn val="ctr"/>
        <c:lblOffset val="100"/>
        <c:noMultiLvlLbl val="0"/>
      </c:catAx>
      <c:valAx>
        <c:axId val="895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467"/>
        <c:axId val="56669926"/>
      </c:lineChart>
      <c:catAx>
        <c:axId val="64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926"/>
        <c:crossesAt val="0"/>
        <c:auto val="1"/>
        <c:lblAlgn val="ctr"/>
        <c:lblOffset val="100"/>
        <c:noMultiLvlLbl val="0"/>
      </c:catAx>
      <c:valAx>
        <c:axId val="566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73192"/>
        <c:axId val="36278479"/>
      </c:scatterChart>
      <c:valAx>
        <c:axId val="256731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479"/>
        <c:crossesAt val="0"/>
        <c:crossBetween val="midCat"/>
      </c:valAx>
      <c:valAx>
        <c:axId val="36278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341129"/>
        <c:axId val="89188295"/>
      </c:radarChart>
      <c:catAx>
        <c:axId val="66341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95"/>
        <c:crossesAt val="0"/>
        <c:auto val="1"/>
        <c:lblAlgn val="ctr"/>
        <c:lblOffset val="100"/>
        <c:noMultiLvlLbl val="0"/>
      </c:catAx>
      <c:valAx>
        <c:axId val="89188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28868"/>
        <c:axId val="98618940"/>
      </c:radarChart>
      <c:catAx>
        <c:axId val="10828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940"/>
        <c:crossesAt val="0"/>
        <c:auto val="1"/>
        <c:lblAlgn val="ctr"/>
        <c:lblOffset val="100"/>
        <c:noMultiLvlLbl val="0"/>
      </c:catAx>
      <c:valAx>
        <c:axId val="98618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01727"/>
        <c:axId val="90667291"/>
      </c:radarChart>
      <c:catAx>
        <c:axId val="91801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291"/>
        <c:crossesAt val="0"/>
        <c:auto val="1"/>
        <c:lblAlgn val="ctr"/>
        <c:lblOffset val="100"/>
        <c:noMultiLvlLbl val="0"/>
      </c:catAx>
      <c:valAx>
        <c:axId val="90667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56535"/>
        <c:axId val="88539099"/>
      </c:lineChart>
      <c:catAx>
        <c:axId val="6405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099"/>
        <c:crossesAt val="0"/>
        <c:auto val="1"/>
        <c:lblAlgn val="ctr"/>
        <c:lblOffset val="100"/>
        <c:noMultiLvlLbl val="0"/>
      </c:catAx>
      <c:valAx>
        <c:axId val="88539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3054"/>
        <c:axId val="8688838"/>
      </c:bubbleChart>
      <c:valAx>
        <c:axId val="42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8"/>
        <c:crossesAt val="0"/>
        <c:crossBetween val="midCat"/>
      </c:valAx>
      <c:valAx>
        <c:axId val="86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8108"/>
        <c:axId val="63241553"/>
      </c:lineChart>
      <c:catAx>
        <c:axId val="6469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553"/>
        <c:crossesAt val="0"/>
        <c:auto val="1"/>
        <c:lblAlgn val="ctr"/>
        <c:lblOffset val="100"/>
        <c:noMultiLvlLbl val="0"/>
      </c:catAx>
      <c:valAx>
        <c:axId val="63241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9162"/>
        <c:axId val="53826411"/>
      </c:lineChart>
      <c:catAx>
        <c:axId val="933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411"/>
        <c:crossesAt val="0"/>
        <c:auto val="1"/>
        <c:lblAlgn val="ctr"/>
        <c:lblOffset val="100"/>
        <c:noMultiLvlLbl val="0"/>
      </c:catAx>
      <c:valAx>
        <c:axId val="5382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9275"/>
        <c:axId val="52139874"/>
      </c:lineChart>
      <c:catAx>
        <c:axId val="706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874"/>
        <c:crossesAt val="0"/>
        <c:auto val="1"/>
        <c:lblAlgn val="ctr"/>
        <c:lblOffset val="100"/>
        <c:noMultiLvlLbl val="0"/>
      </c:catAx>
      <c:valAx>
        <c:axId val="521398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2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4978"/>
        <c:axId val="98805730"/>
      </c:lineChart>
      <c:catAx>
        <c:axId val="8896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730"/>
        <c:crossesAt val="0"/>
        <c:auto val="1"/>
        <c:lblAlgn val="ctr"/>
        <c:lblOffset val="100"/>
        <c:noMultiLvlLbl val="0"/>
      </c:catAx>
      <c:valAx>
        <c:axId val="98805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7908"/>
        <c:axId val="42143563"/>
      </c:lineChart>
      <c:catAx>
        <c:axId val="4557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563"/>
        <c:crossesAt val="0"/>
        <c:auto val="1"/>
        <c:lblAlgn val="ctr"/>
        <c:lblOffset val="100"/>
        <c:noMultiLvlLbl val="0"/>
      </c:catAx>
      <c:valAx>
        <c:axId val="42143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9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4365"/>
        <c:axId val="18293049"/>
      </c:lineChart>
      <c:catAx>
        <c:axId val="9143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049"/>
        <c:crossesAt val="0"/>
        <c:auto val="1"/>
        <c:lblAlgn val="ctr"/>
        <c:lblOffset val="100"/>
        <c:noMultiLvlLbl val="0"/>
      </c:catAx>
      <c:valAx>
        <c:axId val="1829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1742"/>
        <c:axId val="33249996"/>
      </c:lineChart>
      <c:catAx>
        <c:axId val="4995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96"/>
        <c:crossesAt val="0"/>
        <c:auto val="1"/>
        <c:lblAlgn val="ctr"/>
        <c:lblOffset val="100"/>
        <c:noMultiLvlLbl val="0"/>
      </c:catAx>
      <c:valAx>
        <c:axId val="3324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7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9551"/>
        <c:axId val="86717939"/>
      </c:lineChart>
      <c:catAx>
        <c:axId val="2116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39"/>
        <c:crossesAt val="0"/>
        <c:auto val="1"/>
        <c:lblAlgn val="ctr"/>
        <c:lblOffset val="100"/>
        <c:noMultiLvlLbl val="0"/>
      </c:catAx>
      <c:valAx>
        <c:axId val="86717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26798"/>
        <c:axId val="18492102"/>
      </c:barChart>
      <c:catAx>
        <c:axId val="1032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02"/>
        <c:auto val="1"/>
        <c:lblAlgn val="ctr"/>
        <c:lblOffset val="100"/>
        <c:noMultiLvlLbl val="0"/>
      </c:catAx>
      <c:valAx>
        <c:axId val="18492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70318"/>
        <c:axId val="77209415"/>
      </c:bubbleChart>
      <c:valAx>
        <c:axId val="832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415"/>
        <c:crossesAt val="0"/>
        <c:crossBetween val="midCat"/>
      </c:valAx>
      <c:valAx>
        <c:axId val="772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92514"/>
        <c:axId val="90006713"/>
      </c:areaChart>
      <c:catAx>
        <c:axId val="823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713"/>
        <c:auto val="1"/>
        <c:lblAlgn val="ctr"/>
        <c:lblOffset val="100"/>
        <c:noMultiLvlLbl val="0"/>
      </c:catAx>
      <c:valAx>
        <c:axId val="90006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540611"/>
        <c:axId val="64322402"/>
      </c:radarChart>
      <c:catAx>
        <c:axId val="86540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22402"/>
        <c:auto val="1"/>
        <c:lblAlgn val="ctr"/>
        <c:lblOffset val="100"/>
        <c:noMultiLvlLbl val="0"/>
      </c:catAx>
      <c:valAx>
        <c:axId val="64322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800"/>
        <c:axId val="1071931"/>
      </c:lineChart>
      <c:catAx>
        <c:axId val="551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31"/>
        <c:auto val="1"/>
        <c:lblAlgn val="ctr"/>
        <c:lblOffset val="100"/>
        <c:noMultiLvlLbl val="0"/>
      </c:catAx>
      <c:valAx>
        <c:axId val="1071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775861"/>
        <c:axId val="76284538"/>
      </c:bubbleChart>
      <c:valAx>
        <c:axId val="877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538"/>
        <c:crossesAt val="0"/>
        <c:crossBetween val="midCat"/>
      </c:valAx>
      <c:valAx>
        <c:axId val="762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33872"/>
        <c:axId val="30878754"/>
      </c:scatterChart>
      <c:valAx>
        <c:axId val="734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754"/>
        <c:crossesAt val="0"/>
        <c:crossBetween val="midCat"/>
      </c:valAx>
      <c:valAx>
        <c:axId val="30878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76861"/>
        <c:axId val="92523313"/>
      </c:lineChart>
      <c:catAx>
        <c:axId val="638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13"/>
        <c:crossesAt val="0"/>
        <c:auto val="1"/>
        <c:lblAlgn val="ctr"/>
        <c:lblOffset val="100"/>
        <c:noMultiLvlLbl val="0"/>
      </c:catAx>
      <c:valAx>
        <c:axId val="92523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764653"/>
        <c:axId val="74813005"/>
      </c:barChart>
      <c:catAx>
        <c:axId val="877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05"/>
        <c:crossesAt val="0"/>
        <c:auto val="1"/>
        <c:lblAlgn val="ctr"/>
        <c:lblOffset val="100"/>
        <c:noMultiLvlLbl val="0"/>
      </c:catAx>
      <c:valAx>
        <c:axId val="7481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6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33231"/>
        <c:axId val="35170798"/>
      </c:areaChart>
      <c:catAx>
        <c:axId val="163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98"/>
        <c:crossesAt val="0"/>
        <c:auto val="1"/>
        <c:lblAlgn val="ctr"/>
        <c:lblOffset val="100"/>
        <c:noMultiLvlLbl val="0"/>
      </c:catAx>
      <c:valAx>
        <c:axId val="35170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72268"/>
        <c:axId val="62526463"/>
      </c:barChart>
      <c:catAx>
        <c:axId val="8317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463"/>
        <c:crossesAt val="0"/>
        <c:auto val="1"/>
        <c:lblAlgn val="ctr"/>
        <c:lblOffset val="100"/>
        <c:noMultiLvlLbl val="0"/>
      </c:catAx>
      <c:valAx>
        <c:axId val="6252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12425"/>
        <c:axId val="99344018"/>
      </c:bubbleChart>
      <c:valAx>
        <c:axId val="3961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018"/>
        <c:crossesAt val="0"/>
        <c:crossBetween val="midCat"/>
      </c:valAx>
      <c:valAx>
        <c:axId val="993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33237"/>
        <c:axId val="18130520"/>
      </c:bubbleChart>
      <c:valAx>
        <c:axId val="3113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520"/>
        <c:crossesAt val="0"/>
        <c:crossBetween val="midCat"/>
      </c:valAx>
      <c:valAx>
        <c:axId val="1813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883432"/>
        <c:axId val="62507371"/>
      </c:barChart>
      <c:catAx>
        <c:axId val="2488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71"/>
        <c:crossesAt val="0"/>
        <c:auto val="1"/>
        <c:lblAlgn val="ctr"/>
        <c:lblOffset val="100"/>
        <c:noMultiLvlLbl val="0"/>
      </c:catAx>
      <c:valAx>
        <c:axId val="625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12812"/>
        <c:axId val="37515426"/>
      </c:barChart>
      <c:catAx>
        <c:axId val="14412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426"/>
        <c:crossesAt val="0"/>
        <c:auto val="1"/>
        <c:lblAlgn val="ctr"/>
        <c:lblOffset val="100"/>
        <c:noMultiLvlLbl val="0"/>
      </c:catAx>
      <c:valAx>
        <c:axId val="3751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05977"/>
        <c:axId val="6883042"/>
      </c:barChart>
      <c:catAx>
        <c:axId val="899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2"/>
        <c:crossesAt val="0"/>
        <c:auto val="1"/>
        <c:lblAlgn val="ctr"/>
        <c:lblOffset val="100"/>
        <c:noMultiLvlLbl val="0"/>
      </c:catAx>
      <c:valAx>
        <c:axId val="68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