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460875"/>
        <c:axId val="39066769"/>
      </c:scatterChart>
      <c:valAx>
        <c:axId val="2246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769"/>
        <c:crossesAt val="0"/>
        <c:crossBetween val="midCat"/>
      </c:valAx>
      <c:valAx>
        <c:axId val="3906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3313462"/>
        <c:axId val="11151753"/>
      </c:barChart>
      <c:catAx>
        <c:axId val="7331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753"/>
        <c:crossesAt val="0"/>
        <c:auto val="1"/>
        <c:lblAlgn val="ctr"/>
        <c:lblOffset val="100"/>
        <c:noMultiLvlLbl val="0"/>
      </c:catAx>
      <c:valAx>
        <c:axId val="1115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445400"/>
        <c:axId val="68707643"/>
      </c:barChart>
      <c:catAx>
        <c:axId val="8344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643"/>
        <c:crossesAt val="0"/>
        <c:auto val="1"/>
        <c:lblAlgn val="ctr"/>
        <c:lblOffset val="100"/>
        <c:noMultiLvlLbl val="0"/>
      </c:catAx>
      <c:valAx>
        <c:axId val="6870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133215"/>
        <c:axId val="62917431"/>
      </c:barChart>
      <c:catAx>
        <c:axId val="3213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431"/>
        <c:crossesAt val="0"/>
        <c:auto val="1"/>
        <c:lblAlgn val="ctr"/>
        <c:lblOffset val="100"/>
        <c:noMultiLvlLbl val="0"/>
      </c:catAx>
      <c:valAx>
        <c:axId val="6291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960511"/>
        <c:axId val="68190226"/>
      </c:areaChart>
      <c:catAx>
        <c:axId val="5496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226"/>
        <c:crossesAt val="0"/>
        <c:auto val="1"/>
        <c:lblAlgn val="ctr"/>
        <c:lblOffset val="100"/>
        <c:noMultiLvlLbl val="0"/>
      </c:catAx>
      <c:valAx>
        <c:axId val="6819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793306"/>
        <c:axId val="24158104"/>
      </c:areaChart>
      <c:catAx>
        <c:axId val="2979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104"/>
        <c:crossesAt val="0"/>
        <c:auto val="1"/>
        <c:lblAlgn val="ctr"/>
        <c:lblOffset val="100"/>
        <c:noMultiLvlLbl val="0"/>
      </c:catAx>
      <c:valAx>
        <c:axId val="2415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017564"/>
        <c:axId val="52867973"/>
      </c:areaChart>
      <c:catAx>
        <c:axId val="8301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973"/>
        <c:crossesAt val="0"/>
        <c:auto val="1"/>
        <c:lblAlgn val="ctr"/>
        <c:lblOffset val="100"/>
        <c:noMultiLvlLbl val="0"/>
      </c:catAx>
      <c:valAx>
        <c:axId val="5286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91119"/>
        <c:axId val="15485725"/>
      </c:lineChart>
      <c:catAx>
        <c:axId val="7259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725"/>
        <c:crossesAt val="0"/>
        <c:auto val="1"/>
        <c:lblAlgn val="ctr"/>
        <c:lblOffset val="100"/>
        <c:noMultiLvlLbl val="0"/>
      </c:catAx>
      <c:valAx>
        <c:axId val="1548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67179"/>
        <c:axId val="72098906"/>
      </c:lineChart>
      <c:catAx>
        <c:axId val="7276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906"/>
        <c:crossesAt val="0"/>
        <c:auto val="1"/>
        <c:lblAlgn val="ctr"/>
        <c:lblOffset val="100"/>
        <c:noMultiLvlLbl val="0"/>
      </c:catAx>
      <c:valAx>
        <c:axId val="7209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06721"/>
        <c:axId val="38327772"/>
      </c:lineChart>
      <c:catAx>
        <c:axId val="7340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772"/>
        <c:crossesAt val="0"/>
        <c:auto val="1"/>
        <c:lblAlgn val="ctr"/>
        <c:lblOffset val="100"/>
        <c:noMultiLvlLbl val="0"/>
      </c:catAx>
      <c:valAx>
        <c:axId val="3832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236382"/>
        <c:axId val="89308245"/>
      </c:scatterChart>
      <c:valAx>
        <c:axId val="6423638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245"/>
        <c:crossesAt val="0"/>
        <c:crossBetween val="midCat"/>
      </c:valAx>
      <c:valAx>
        <c:axId val="893082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3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111843"/>
        <c:axId val="30977751"/>
      </c:radarChart>
      <c:catAx>
        <c:axId val="961118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751"/>
        <c:crossesAt val="0"/>
        <c:auto val="1"/>
        <c:lblAlgn val="ctr"/>
        <c:lblOffset val="100"/>
        <c:noMultiLvlLbl val="0"/>
      </c:catAx>
      <c:valAx>
        <c:axId val="30977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8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637706"/>
        <c:axId val="22440465"/>
      </c:radarChart>
      <c:catAx>
        <c:axId val="326377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465"/>
        <c:crossesAt val="0"/>
        <c:auto val="1"/>
        <c:lblAlgn val="ctr"/>
        <c:lblOffset val="100"/>
        <c:noMultiLvlLbl val="0"/>
      </c:catAx>
      <c:valAx>
        <c:axId val="224404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7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055424"/>
        <c:axId val="50797844"/>
      </c:radarChart>
      <c:catAx>
        <c:axId val="200554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844"/>
        <c:crossesAt val="0"/>
        <c:auto val="1"/>
        <c:lblAlgn val="ctr"/>
        <c:lblOffset val="100"/>
        <c:noMultiLvlLbl val="0"/>
      </c:catAx>
      <c:valAx>
        <c:axId val="507978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4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80698"/>
        <c:axId val="73934688"/>
      </c:lineChart>
      <c:catAx>
        <c:axId val="5408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688"/>
        <c:crossesAt val="0"/>
        <c:auto val="1"/>
        <c:lblAlgn val="ctr"/>
        <c:lblOffset val="100"/>
        <c:noMultiLvlLbl val="0"/>
      </c:catAx>
      <c:valAx>
        <c:axId val="73934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6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004264"/>
        <c:axId val="63162772"/>
      </c:bubbleChart>
      <c:valAx>
        <c:axId val="1600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2772"/>
        <c:crossesAt val="0"/>
        <c:crossBetween val="midCat"/>
      </c:valAx>
      <c:valAx>
        <c:axId val="6316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48646"/>
        <c:axId val="92726878"/>
      </c:lineChart>
      <c:catAx>
        <c:axId val="7124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6878"/>
        <c:crossesAt val="0"/>
        <c:auto val="1"/>
        <c:lblAlgn val="ctr"/>
        <c:lblOffset val="100"/>
        <c:noMultiLvlLbl val="0"/>
      </c:catAx>
      <c:valAx>
        <c:axId val="92726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6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39937"/>
        <c:axId val="88976709"/>
      </c:lineChart>
      <c:catAx>
        <c:axId val="3993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709"/>
        <c:crossesAt val="0"/>
        <c:auto val="1"/>
        <c:lblAlgn val="ctr"/>
        <c:lblOffset val="100"/>
        <c:noMultiLvlLbl val="0"/>
      </c:catAx>
      <c:valAx>
        <c:axId val="88976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9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833"/>
        <c:axId val="69738630"/>
      </c:lineChart>
      <c:catAx>
        <c:axId val="80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630"/>
        <c:crossesAt val="0"/>
        <c:auto val="1"/>
        <c:lblAlgn val="ctr"/>
        <c:lblOffset val="100"/>
        <c:noMultiLvlLbl val="0"/>
      </c:catAx>
      <c:valAx>
        <c:axId val="6973863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20503"/>
        <c:axId val="99366791"/>
      </c:lineChart>
      <c:catAx>
        <c:axId val="6912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791"/>
        <c:crossesAt val="0"/>
        <c:auto val="1"/>
        <c:lblAlgn val="ctr"/>
        <c:lblOffset val="100"/>
        <c:noMultiLvlLbl val="0"/>
      </c:catAx>
      <c:valAx>
        <c:axId val="99366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5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85478"/>
        <c:axId val="53411146"/>
      </c:lineChart>
      <c:catAx>
        <c:axId val="6238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146"/>
        <c:crossesAt val="0"/>
        <c:auto val="1"/>
        <c:lblAlgn val="ctr"/>
        <c:lblOffset val="100"/>
        <c:noMultiLvlLbl val="0"/>
      </c:catAx>
      <c:valAx>
        <c:axId val="53411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47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16452"/>
        <c:axId val="19473142"/>
      </c:lineChart>
      <c:catAx>
        <c:axId val="2011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142"/>
        <c:crossesAt val="0"/>
        <c:auto val="1"/>
        <c:lblAlgn val="ctr"/>
        <c:lblOffset val="100"/>
        <c:noMultiLvlLbl val="0"/>
      </c:catAx>
      <c:valAx>
        <c:axId val="19473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4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23542"/>
        <c:axId val="34973682"/>
      </c:lineChart>
      <c:catAx>
        <c:axId val="7332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682"/>
        <c:crossesAt val="0"/>
        <c:auto val="1"/>
        <c:lblAlgn val="ctr"/>
        <c:lblOffset val="100"/>
        <c:noMultiLvlLbl val="0"/>
      </c:catAx>
      <c:valAx>
        <c:axId val="34973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54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81553"/>
        <c:axId val="80013525"/>
      </c:lineChart>
      <c:catAx>
        <c:axId val="5048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525"/>
        <c:crossesAt val="0"/>
        <c:auto val="1"/>
        <c:lblAlgn val="ctr"/>
        <c:lblOffset val="100"/>
        <c:noMultiLvlLbl val="0"/>
      </c:catAx>
      <c:valAx>
        <c:axId val="80013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55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129730"/>
        <c:axId val="50057035"/>
      </c:barChart>
      <c:catAx>
        <c:axId val="2012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035"/>
        <c:auto val="1"/>
        <c:lblAlgn val="ctr"/>
        <c:lblOffset val="100"/>
        <c:noMultiLvlLbl val="0"/>
      </c:catAx>
      <c:valAx>
        <c:axId val="50057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985518"/>
        <c:axId val="9801279"/>
      </c:bubbleChart>
      <c:valAx>
        <c:axId val="6698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79"/>
        <c:crossesAt val="0"/>
        <c:crossBetween val="midCat"/>
      </c:valAx>
      <c:valAx>
        <c:axId val="980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00081"/>
        <c:axId val="18016418"/>
      </c:areaChart>
      <c:catAx>
        <c:axId val="600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418"/>
        <c:auto val="1"/>
        <c:lblAlgn val="ctr"/>
        <c:lblOffset val="100"/>
        <c:noMultiLvlLbl val="0"/>
      </c:catAx>
      <c:valAx>
        <c:axId val="18016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3137117"/>
        <c:axId val="87164655"/>
      </c:radarChart>
      <c:catAx>
        <c:axId val="331371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64655"/>
        <c:auto val="1"/>
        <c:lblAlgn val="ctr"/>
        <c:lblOffset val="100"/>
        <c:noMultiLvlLbl val="0"/>
      </c:catAx>
      <c:valAx>
        <c:axId val="87164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26679"/>
        <c:axId val="73077255"/>
      </c:lineChart>
      <c:catAx>
        <c:axId val="6772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255"/>
        <c:auto val="1"/>
        <c:lblAlgn val="ctr"/>
        <c:lblOffset val="100"/>
        <c:noMultiLvlLbl val="0"/>
      </c:catAx>
      <c:valAx>
        <c:axId val="73077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8949938"/>
        <c:axId val="31976962"/>
      </c:bubbleChart>
      <c:valAx>
        <c:axId val="2894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962"/>
        <c:crossesAt val="0"/>
        <c:crossBetween val="midCat"/>
      </c:valAx>
      <c:valAx>
        <c:axId val="3197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6171493"/>
        <c:axId val="69100713"/>
      </c:scatterChart>
      <c:valAx>
        <c:axId val="5617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713"/>
        <c:crossesAt val="0"/>
        <c:crossBetween val="midCat"/>
      </c:valAx>
      <c:valAx>
        <c:axId val="69100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14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08400"/>
        <c:axId val="99307322"/>
      </c:lineChart>
      <c:catAx>
        <c:axId val="6030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322"/>
        <c:crossesAt val="0"/>
        <c:auto val="1"/>
        <c:lblAlgn val="ctr"/>
        <c:lblOffset val="100"/>
        <c:noMultiLvlLbl val="0"/>
      </c:catAx>
      <c:valAx>
        <c:axId val="99307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7307615"/>
        <c:axId val="53888904"/>
      </c:barChart>
      <c:catAx>
        <c:axId val="8730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904"/>
        <c:crossesAt val="0"/>
        <c:auto val="1"/>
        <c:lblAlgn val="ctr"/>
        <c:lblOffset val="100"/>
        <c:noMultiLvlLbl val="0"/>
      </c:catAx>
      <c:valAx>
        <c:axId val="53888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346228"/>
        <c:axId val="47860491"/>
      </c:areaChart>
      <c:catAx>
        <c:axId val="9634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491"/>
        <c:crossesAt val="0"/>
        <c:auto val="1"/>
        <c:lblAlgn val="ctr"/>
        <c:lblOffset val="100"/>
        <c:noMultiLvlLbl val="0"/>
      </c:catAx>
      <c:valAx>
        <c:axId val="47860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966327"/>
        <c:axId val="74988325"/>
      </c:barChart>
      <c:catAx>
        <c:axId val="5696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325"/>
        <c:crossesAt val="0"/>
        <c:auto val="1"/>
        <c:lblAlgn val="ctr"/>
        <c:lblOffset val="100"/>
        <c:noMultiLvlLbl val="0"/>
      </c:catAx>
      <c:valAx>
        <c:axId val="7498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0209"/>
        <c:axId val="3981556"/>
      </c:bubbleChart>
      <c:valAx>
        <c:axId val="50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56"/>
        <c:crossesAt val="0"/>
        <c:crossBetween val="midCat"/>
      </c:valAx>
      <c:valAx>
        <c:axId val="398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505764"/>
        <c:axId val="98896835"/>
      </c:bubbleChart>
      <c:valAx>
        <c:axId val="9650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835"/>
        <c:crossesAt val="0"/>
        <c:crossBetween val="midCat"/>
      </c:valAx>
      <c:valAx>
        <c:axId val="9889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817099"/>
        <c:axId val="95841743"/>
      </c:barChart>
      <c:catAx>
        <c:axId val="1781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743"/>
        <c:crossesAt val="0"/>
        <c:auto val="1"/>
        <c:lblAlgn val="ctr"/>
        <c:lblOffset val="100"/>
        <c:noMultiLvlLbl val="0"/>
      </c:catAx>
      <c:valAx>
        <c:axId val="9584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111983"/>
        <c:axId val="35265073"/>
      </c:barChart>
      <c:catAx>
        <c:axId val="64111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073"/>
        <c:crossesAt val="0"/>
        <c:auto val="1"/>
        <c:lblAlgn val="ctr"/>
        <c:lblOffset val="100"/>
        <c:noMultiLvlLbl val="0"/>
      </c:catAx>
      <c:valAx>
        <c:axId val="3526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335925"/>
        <c:axId val="84720132"/>
      </c:barChart>
      <c:catAx>
        <c:axId val="1433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132"/>
        <c:crossesAt val="0"/>
        <c:auto val="1"/>
        <c:lblAlgn val="ctr"/>
        <c:lblOffset val="100"/>
        <c:noMultiLvlLbl val="0"/>
      </c:catAx>
      <c:valAx>
        <c:axId val="8472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