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7923"/>
        <c:axId val="53818406"/>
      </c:scatterChart>
      <c:valAx>
        <c:axId val="2286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406"/>
        <c:crossesAt val="0"/>
        <c:crossBetween val="midCat"/>
      </c:valAx>
      <c:valAx>
        <c:axId val="5381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58115"/>
        <c:axId val="67156494"/>
      </c:scatterChart>
      <c:valAx>
        <c:axId val="5685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494"/>
        <c:crossesAt val="0"/>
        <c:crossBetween val="midCat"/>
      </c:valAx>
      <c:valAx>
        <c:axId val="6715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11997"/>
        <c:axId val="21815716"/>
      </c:scatterChart>
      <c:valAx>
        <c:axId val="8351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716"/>
        <c:crossesAt val="0"/>
        <c:crossBetween val="midCat"/>
      </c:valAx>
      <c:valAx>
        <c:axId val="2181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018"/>
        <c:axId val="45156480"/>
      </c:scatterChart>
      <c:valAx>
        <c:axId val="840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480"/>
        <c:crossesAt val="0"/>
        <c:crossBetween val="midCat"/>
      </c:valAx>
      <c:valAx>
        <c:axId val="4515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