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26124"/>
        <c:axId val="79328161"/>
      </c:barChart>
      <c:catAx>
        <c:axId val="9972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161"/>
        <c:auto val="1"/>
        <c:lblAlgn val="ctr"/>
        <c:lblOffset val="100"/>
        <c:noMultiLvlLbl val="0"/>
      </c:catAx>
      <c:valAx>
        <c:axId val="7932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19071"/>
        <c:axId val="56779284"/>
      </c:barChart>
      <c:catAx>
        <c:axId val="4141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284"/>
        <c:auto val="1"/>
        <c:lblAlgn val="ctr"/>
        <c:lblOffset val="100"/>
        <c:noMultiLvlLbl val="0"/>
      </c:catAx>
      <c:valAx>
        <c:axId val="5677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329"/>
        <c:axId val="66895027"/>
      </c:barChart>
      <c:catAx>
        <c:axId val="27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027"/>
        <c:auto val="1"/>
        <c:lblAlgn val="ctr"/>
        <c:lblOffset val="100"/>
        <c:noMultiLvlLbl val="0"/>
      </c:catAx>
      <c:valAx>
        <c:axId val="6689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73624"/>
        <c:axId val="32253227"/>
      </c:barChart>
      <c:catAx>
        <c:axId val="6717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227"/>
        <c:auto val="1"/>
        <c:lblAlgn val="ctr"/>
        <c:lblOffset val="100"/>
        <c:noMultiLvlLbl val="0"/>
      </c:catAx>
      <c:valAx>
        <c:axId val="3225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12126"/>
        <c:axId val="85123141"/>
      </c:barChart>
      <c:catAx>
        <c:axId val="9061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141"/>
        <c:auto val="1"/>
        <c:lblAlgn val="ctr"/>
        <c:lblOffset val="100"/>
        <c:noMultiLvlLbl val="0"/>
      </c:catAx>
      <c:valAx>
        <c:axId val="8512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70548"/>
        <c:axId val="99408586"/>
      </c:barChart>
      <c:catAx>
        <c:axId val="1997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586"/>
        <c:auto val="1"/>
        <c:lblAlgn val="ctr"/>
        <c:lblOffset val="100"/>
        <c:noMultiLvlLbl val="0"/>
      </c:catAx>
      <c:valAx>
        <c:axId val="9940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02416"/>
        <c:axId val="66858256"/>
      </c:barChart>
      <c:catAx>
        <c:axId val="6990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256"/>
        <c:auto val="1"/>
        <c:lblAlgn val="ctr"/>
        <c:lblOffset val="100"/>
        <c:noMultiLvlLbl val="0"/>
      </c:catAx>
      <c:valAx>
        <c:axId val="6685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93930"/>
        <c:axId val="53856048"/>
      </c:barChart>
      <c:catAx>
        <c:axId val="2519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048"/>
        <c:auto val="1"/>
        <c:lblAlgn val="ctr"/>
        <c:lblOffset val="100"/>
        <c:noMultiLvlLbl val="0"/>
      </c:catAx>
      <c:valAx>
        <c:axId val="5385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17635"/>
        <c:axId val="23944282"/>
      </c:barChart>
      <c:catAx>
        <c:axId val="2751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282"/>
        <c:auto val="1"/>
        <c:lblAlgn val="ctr"/>
        <c:lblOffset val="100"/>
        <c:noMultiLvlLbl val="0"/>
      </c:catAx>
      <c:valAx>
        <c:axId val="2394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60050"/>
        <c:axId val="67527022"/>
      </c:barChart>
      <c:catAx>
        <c:axId val="5926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022"/>
        <c:auto val="1"/>
        <c:lblAlgn val="ctr"/>
        <c:lblOffset val="100"/>
        <c:noMultiLvlLbl val="0"/>
      </c:catAx>
      <c:valAx>
        <c:axId val="6752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29844"/>
        <c:axId val="75908998"/>
      </c:barChart>
      <c:catAx>
        <c:axId val="3072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998"/>
        <c:auto val="1"/>
        <c:lblAlgn val="ctr"/>
        <c:lblOffset val="100"/>
        <c:noMultiLvlLbl val="0"/>
      </c:catAx>
      <c:valAx>
        <c:axId val="7590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49222"/>
        <c:axId val="31722584"/>
      </c:barChart>
      <c:catAx>
        <c:axId val="9714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584"/>
        <c:auto val="1"/>
        <c:lblAlgn val="ctr"/>
        <c:lblOffset val="100"/>
        <c:noMultiLvlLbl val="0"/>
      </c:catAx>
      <c:valAx>
        <c:axId val="3172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78586"/>
        <c:axId val="34010036"/>
      </c:barChart>
      <c:catAx>
        <c:axId val="8887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036"/>
        <c:auto val="1"/>
        <c:lblAlgn val="ctr"/>
        <c:lblOffset val="100"/>
        <c:noMultiLvlLbl val="0"/>
      </c:catAx>
      <c:valAx>
        <c:axId val="3401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56653"/>
        <c:axId val="76464625"/>
      </c:barChart>
      <c:catAx>
        <c:axId val="4505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625"/>
        <c:auto val="1"/>
        <c:lblAlgn val="ctr"/>
        <c:lblOffset val="100"/>
        <c:noMultiLvlLbl val="0"/>
      </c:catAx>
      <c:valAx>
        <c:axId val="7646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89391"/>
        <c:axId val="56406236"/>
      </c:barChart>
      <c:catAx>
        <c:axId val="9158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236"/>
        <c:auto val="1"/>
        <c:lblAlgn val="ctr"/>
        <c:lblOffset val="100"/>
        <c:noMultiLvlLbl val="0"/>
      </c:catAx>
      <c:valAx>
        <c:axId val="5640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68767"/>
        <c:axId val="97913743"/>
      </c:barChart>
      <c:catAx>
        <c:axId val="5606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743"/>
        <c:auto val="1"/>
        <c:lblAlgn val="ctr"/>
        <c:lblOffset val="100"/>
        <c:noMultiLvlLbl val="0"/>
      </c:catAx>
      <c:valAx>
        <c:axId val="9791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00142"/>
        <c:axId val="35220351"/>
      </c:barChart>
      <c:catAx>
        <c:axId val="1250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351"/>
        <c:auto val="1"/>
        <c:lblAlgn val="ctr"/>
        <c:lblOffset val="100"/>
        <c:noMultiLvlLbl val="0"/>
      </c:catAx>
      <c:valAx>
        <c:axId val="3522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23156"/>
        <c:axId val="17465210"/>
      </c:barChart>
      <c:catAx>
        <c:axId val="5912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210"/>
        <c:auto val="1"/>
        <c:lblAlgn val="ctr"/>
        <c:lblOffset val="100"/>
        <c:noMultiLvlLbl val="0"/>
      </c:catAx>
      <c:valAx>
        <c:axId val="1746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