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98228"/>
        <c:axId val="41632510"/>
      </c:barChart>
      <c:catAx>
        <c:axId val="8819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510"/>
        <c:auto val="1"/>
        <c:lblAlgn val="ctr"/>
        <c:lblOffset val="100"/>
        <c:noMultiLvlLbl val="0"/>
      </c:catAx>
      <c:valAx>
        <c:axId val="416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66823"/>
        <c:axId val="79469011"/>
      </c:barChart>
      <c:catAx>
        <c:axId val="318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011"/>
        <c:auto val="1"/>
        <c:lblAlgn val="ctr"/>
        <c:lblOffset val="100"/>
        <c:noMultiLvlLbl val="0"/>
      </c:catAx>
      <c:valAx>
        <c:axId val="794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44580"/>
        <c:axId val="24404480"/>
      </c:barChart>
      <c:catAx>
        <c:axId val="207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480"/>
        <c:auto val="1"/>
        <c:lblAlgn val="ctr"/>
        <c:lblOffset val="100"/>
        <c:noMultiLvlLbl val="0"/>
      </c:catAx>
      <c:valAx>
        <c:axId val="244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99105"/>
        <c:axId val="28418774"/>
      </c:barChart>
      <c:catAx>
        <c:axId val="2799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774"/>
        <c:auto val="1"/>
        <c:lblAlgn val="ctr"/>
        <c:lblOffset val="100"/>
        <c:noMultiLvlLbl val="0"/>
      </c:catAx>
      <c:valAx>
        <c:axId val="2841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25293"/>
        <c:axId val="87993946"/>
      </c:barChart>
      <c:catAx>
        <c:axId val="8402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946"/>
        <c:auto val="1"/>
        <c:lblAlgn val="ctr"/>
        <c:lblOffset val="100"/>
        <c:noMultiLvlLbl val="0"/>
      </c:catAx>
      <c:valAx>
        <c:axId val="879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97199"/>
        <c:axId val="18767719"/>
      </c:barChart>
      <c:catAx>
        <c:axId val="429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719"/>
        <c:auto val="1"/>
        <c:lblAlgn val="ctr"/>
        <c:lblOffset val="100"/>
        <c:noMultiLvlLbl val="0"/>
      </c:catAx>
      <c:valAx>
        <c:axId val="187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34260"/>
        <c:axId val="79718917"/>
      </c:barChart>
      <c:catAx>
        <c:axId val="2603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917"/>
        <c:auto val="1"/>
        <c:lblAlgn val="ctr"/>
        <c:lblOffset val="100"/>
        <c:noMultiLvlLbl val="0"/>
      </c:catAx>
      <c:valAx>
        <c:axId val="797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38429"/>
        <c:axId val="97454305"/>
      </c:barChart>
      <c:catAx>
        <c:axId val="353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305"/>
        <c:auto val="1"/>
        <c:lblAlgn val="ctr"/>
        <c:lblOffset val="100"/>
        <c:noMultiLvlLbl val="0"/>
      </c:catAx>
      <c:valAx>
        <c:axId val="974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87763"/>
        <c:axId val="15774235"/>
      </c:barChart>
      <c:catAx>
        <c:axId val="344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235"/>
        <c:auto val="1"/>
        <c:lblAlgn val="ctr"/>
        <c:lblOffset val="100"/>
        <c:noMultiLvlLbl val="0"/>
      </c:catAx>
      <c:valAx>
        <c:axId val="157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4413"/>
        <c:axId val="20373249"/>
      </c:barChart>
      <c:catAx>
        <c:axId val="169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249"/>
        <c:auto val="1"/>
        <c:lblAlgn val="ctr"/>
        <c:lblOffset val="100"/>
        <c:noMultiLvlLbl val="0"/>
      </c:catAx>
      <c:valAx>
        <c:axId val="203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48452"/>
        <c:axId val="31580479"/>
      </c:barChart>
      <c:catAx>
        <c:axId val="411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479"/>
        <c:auto val="1"/>
        <c:lblAlgn val="ctr"/>
        <c:lblOffset val="100"/>
        <c:noMultiLvlLbl val="0"/>
      </c:catAx>
      <c:valAx>
        <c:axId val="315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25474"/>
        <c:axId val="52488097"/>
      </c:barChart>
      <c:catAx>
        <c:axId val="945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097"/>
        <c:auto val="1"/>
        <c:lblAlgn val="ctr"/>
        <c:lblOffset val="100"/>
        <c:noMultiLvlLbl val="0"/>
      </c:catAx>
      <c:valAx>
        <c:axId val="524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04848"/>
        <c:axId val="31606363"/>
      </c:barChart>
      <c:catAx>
        <c:axId val="746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363"/>
        <c:auto val="1"/>
        <c:lblAlgn val="ctr"/>
        <c:lblOffset val="100"/>
        <c:noMultiLvlLbl val="0"/>
      </c:catAx>
      <c:valAx>
        <c:axId val="3160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59463"/>
        <c:axId val="86733299"/>
      </c:barChart>
      <c:catAx>
        <c:axId val="7025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299"/>
        <c:auto val="1"/>
        <c:lblAlgn val="ctr"/>
        <c:lblOffset val="100"/>
        <c:noMultiLvlLbl val="0"/>
      </c:catAx>
      <c:valAx>
        <c:axId val="867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09072"/>
        <c:axId val="31944598"/>
      </c:barChart>
      <c:catAx>
        <c:axId val="971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598"/>
        <c:auto val="1"/>
        <c:lblAlgn val="ctr"/>
        <c:lblOffset val="100"/>
        <c:noMultiLvlLbl val="0"/>
      </c:catAx>
      <c:valAx>
        <c:axId val="319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65430"/>
        <c:axId val="90818561"/>
      </c:barChart>
      <c:catAx>
        <c:axId val="705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561"/>
        <c:auto val="1"/>
        <c:lblAlgn val="ctr"/>
        <c:lblOffset val="100"/>
        <c:noMultiLvlLbl val="0"/>
      </c:catAx>
      <c:valAx>
        <c:axId val="908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77626"/>
        <c:axId val="30021005"/>
      </c:barChart>
      <c:catAx>
        <c:axId val="118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005"/>
        <c:auto val="1"/>
        <c:lblAlgn val="ctr"/>
        <c:lblOffset val="100"/>
        <c:noMultiLvlLbl val="0"/>
      </c:catAx>
      <c:valAx>
        <c:axId val="300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74215"/>
        <c:axId val="81258040"/>
      </c:barChart>
      <c:catAx>
        <c:axId val="375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040"/>
        <c:auto val="1"/>
        <c:lblAlgn val="ctr"/>
        <c:lblOffset val="100"/>
        <c:noMultiLvlLbl val="0"/>
      </c:catAx>
      <c:valAx>
        <c:axId val="8125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