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4372"/>
        <c:axId val="18642995"/>
      </c:scatterChart>
      <c:valAx>
        <c:axId val="1761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995"/>
        <c:crossesAt val="0"/>
        <c:crossBetween val="midCat"/>
      </c:valAx>
      <c:valAx>
        <c:axId val="1864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6536"/>
        <c:axId val="91973159"/>
      </c:scatterChart>
      <c:valAx>
        <c:axId val="2442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159"/>
        <c:crossesAt val="0"/>
        <c:crossBetween val="midCat"/>
      </c:valAx>
      <c:valAx>
        <c:axId val="9197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9512"/>
        <c:axId val="81984087"/>
      </c:scatterChart>
      <c:valAx>
        <c:axId val="9589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087"/>
        <c:crossesAt val="0"/>
        <c:crossBetween val="midCat"/>
      </c:valAx>
      <c:valAx>
        <c:axId val="8198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91023"/>
        <c:axId val="51179464"/>
      </c:scatterChart>
      <c:valAx>
        <c:axId val="7849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464"/>
        <c:crossesAt val="0"/>
        <c:crossBetween val="midCat"/>
      </c:valAx>
      <c:valAx>
        <c:axId val="5117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