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2703"/>
        <c:axId val="93998141"/>
      </c:scatterChart>
      <c:valAx>
        <c:axId val="1432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141"/>
        <c:crossesAt val="0"/>
        <c:crossBetween val="midCat"/>
      </c:valAx>
      <c:valAx>
        <c:axId val="9399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31528"/>
        <c:axId val="3063003"/>
      </c:scatterChart>
      <c:valAx>
        <c:axId val="24131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03"/>
        <c:crossesAt val="0"/>
        <c:crossBetween val="midCat"/>
      </c:valAx>
      <c:valAx>
        <c:axId val="3063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159"/>
        <c:axId val="40783992"/>
      </c:scatterChart>
      <c:valAx>
        <c:axId val="907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992"/>
        <c:crossesAt val="0"/>
        <c:crossBetween val="midCat"/>
      </c:valAx>
      <c:valAx>
        <c:axId val="40783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30165"/>
        <c:axId val="20446008"/>
      </c:scatterChart>
      <c:valAx>
        <c:axId val="7003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008"/>
        <c:crossesAt val="0"/>
        <c:crossBetween val="midCat"/>
      </c:valAx>
      <c:valAx>
        <c:axId val="2044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