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8252"/>
        <c:axId val="53400121"/>
      </c:barChart>
      <c:catAx>
        <c:axId val="23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121"/>
        <c:auto val="1"/>
        <c:lblAlgn val="ctr"/>
        <c:lblOffset val="100"/>
        <c:noMultiLvlLbl val="0"/>
      </c:catAx>
      <c:valAx>
        <c:axId val="534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17351"/>
        <c:axId val="51724218"/>
      </c:barChart>
      <c:catAx>
        <c:axId val="138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18"/>
        <c:auto val="1"/>
        <c:lblAlgn val="ctr"/>
        <c:lblOffset val="100"/>
        <c:noMultiLvlLbl val="0"/>
      </c:catAx>
      <c:valAx>
        <c:axId val="517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0159"/>
        <c:axId val="33035594"/>
      </c:barChart>
      <c:catAx>
        <c:axId val="651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94"/>
        <c:auto val="1"/>
        <c:lblAlgn val="ctr"/>
        <c:lblOffset val="100"/>
        <c:noMultiLvlLbl val="0"/>
      </c:catAx>
      <c:valAx>
        <c:axId val="330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4660"/>
        <c:axId val="30325491"/>
      </c:barChart>
      <c:catAx>
        <c:axId val="526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91"/>
        <c:auto val="1"/>
        <c:lblAlgn val="ctr"/>
        <c:lblOffset val="100"/>
        <c:noMultiLvlLbl val="0"/>
      </c:catAx>
      <c:valAx>
        <c:axId val="303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33627"/>
        <c:axId val="95581908"/>
      </c:barChart>
      <c:catAx>
        <c:axId val="870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08"/>
        <c:auto val="1"/>
        <c:lblAlgn val="ctr"/>
        <c:lblOffset val="100"/>
        <c:noMultiLvlLbl val="0"/>
      </c:catAx>
      <c:valAx>
        <c:axId val="955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466"/>
        <c:axId val="79498016"/>
      </c:barChart>
      <c:catAx>
        <c:axId val="4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016"/>
        <c:auto val="1"/>
        <c:lblAlgn val="ctr"/>
        <c:lblOffset val="100"/>
        <c:noMultiLvlLbl val="0"/>
      </c:catAx>
      <c:valAx>
        <c:axId val="794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2524"/>
        <c:axId val="62902688"/>
      </c:barChart>
      <c:catAx>
        <c:axId val="530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88"/>
        <c:auto val="1"/>
        <c:lblAlgn val="ctr"/>
        <c:lblOffset val="100"/>
        <c:noMultiLvlLbl val="0"/>
      </c:catAx>
      <c:valAx>
        <c:axId val="629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3471"/>
        <c:axId val="21586839"/>
      </c:barChart>
      <c:catAx>
        <c:axId val="482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39"/>
        <c:auto val="1"/>
        <c:lblAlgn val="ctr"/>
        <c:lblOffset val="100"/>
        <c:noMultiLvlLbl val="0"/>
      </c:catAx>
      <c:valAx>
        <c:axId val="215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8477"/>
        <c:axId val="65956790"/>
      </c:barChart>
      <c:catAx>
        <c:axId val="60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90"/>
        <c:auto val="1"/>
        <c:lblAlgn val="ctr"/>
        <c:lblOffset val="100"/>
        <c:noMultiLvlLbl val="0"/>
      </c:catAx>
      <c:valAx>
        <c:axId val="659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1369"/>
        <c:axId val="38788274"/>
      </c:barChart>
      <c:catAx>
        <c:axId val="453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274"/>
        <c:auto val="1"/>
        <c:lblAlgn val="ctr"/>
        <c:lblOffset val="100"/>
        <c:noMultiLvlLbl val="0"/>
      </c:catAx>
      <c:valAx>
        <c:axId val="387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4771"/>
        <c:axId val="87619365"/>
      </c:barChart>
      <c:catAx>
        <c:axId val="914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365"/>
        <c:auto val="1"/>
        <c:lblAlgn val="ctr"/>
        <c:lblOffset val="100"/>
        <c:noMultiLvlLbl val="0"/>
      </c:catAx>
      <c:valAx>
        <c:axId val="876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1603"/>
        <c:axId val="30279378"/>
      </c:barChart>
      <c:catAx>
        <c:axId val="650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378"/>
        <c:auto val="1"/>
        <c:lblAlgn val="ctr"/>
        <c:lblOffset val="100"/>
        <c:noMultiLvlLbl val="0"/>
      </c:catAx>
      <c:valAx>
        <c:axId val="302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2202"/>
        <c:axId val="1958090"/>
      </c:barChart>
      <c:catAx>
        <c:axId val="578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90"/>
        <c:auto val="1"/>
        <c:lblAlgn val="ctr"/>
        <c:lblOffset val="100"/>
        <c:noMultiLvlLbl val="0"/>
      </c:catAx>
      <c:valAx>
        <c:axId val="19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72581"/>
        <c:axId val="63637395"/>
      </c:barChart>
      <c:catAx>
        <c:axId val="5047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95"/>
        <c:auto val="1"/>
        <c:lblAlgn val="ctr"/>
        <c:lblOffset val="100"/>
        <c:noMultiLvlLbl val="0"/>
      </c:catAx>
      <c:valAx>
        <c:axId val="636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1040"/>
        <c:axId val="14526147"/>
      </c:barChart>
      <c:catAx>
        <c:axId val="658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147"/>
        <c:auto val="1"/>
        <c:lblAlgn val="ctr"/>
        <c:lblOffset val="100"/>
        <c:noMultiLvlLbl val="0"/>
      </c:catAx>
      <c:valAx>
        <c:axId val="145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92442"/>
        <c:axId val="49502717"/>
      </c:barChart>
      <c:catAx>
        <c:axId val="681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717"/>
        <c:auto val="1"/>
        <c:lblAlgn val="ctr"/>
        <c:lblOffset val="100"/>
        <c:noMultiLvlLbl val="0"/>
      </c:catAx>
      <c:valAx>
        <c:axId val="495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85530"/>
        <c:axId val="80693030"/>
      </c:barChart>
      <c:catAx>
        <c:axId val="434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030"/>
        <c:auto val="1"/>
        <c:lblAlgn val="ctr"/>
        <c:lblOffset val="100"/>
        <c:noMultiLvlLbl val="0"/>
      </c:catAx>
      <c:valAx>
        <c:axId val="806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59400"/>
        <c:axId val="96155481"/>
      </c:barChart>
      <c:catAx>
        <c:axId val="6695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81"/>
        <c:auto val="1"/>
        <c:lblAlgn val="ctr"/>
        <c:lblOffset val="100"/>
        <c:noMultiLvlLbl val="0"/>
      </c:catAx>
      <c:valAx>
        <c:axId val="961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