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835535"/>
        <c:axId val="53650720"/>
      </c:barChart>
      <c:catAx>
        <c:axId val="60835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0720"/>
        <c:auto val="1"/>
        <c:lblAlgn val="ctr"/>
        <c:lblOffset val="100"/>
        <c:noMultiLvlLbl val="0"/>
      </c:catAx>
      <c:valAx>
        <c:axId val="5365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5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408963"/>
        <c:axId val="37572744"/>
      </c:barChart>
      <c:catAx>
        <c:axId val="91408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2744"/>
        <c:auto val="1"/>
        <c:lblAlgn val="ctr"/>
        <c:lblOffset val="100"/>
        <c:noMultiLvlLbl val="0"/>
      </c:catAx>
      <c:valAx>
        <c:axId val="37572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8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866619"/>
        <c:axId val="85091656"/>
      </c:barChart>
      <c:catAx>
        <c:axId val="64866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1656"/>
        <c:auto val="1"/>
        <c:lblAlgn val="ctr"/>
        <c:lblOffset val="100"/>
        <c:noMultiLvlLbl val="0"/>
      </c:catAx>
      <c:valAx>
        <c:axId val="8509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6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020664"/>
        <c:axId val="44946853"/>
      </c:barChart>
      <c:catAx>
        <c:axId val="16020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6853"/>
        <c:auto val="1"/>
        <c:lblAlgn val="ctr"/>
        <c:lblOffset val="100"/>
        <c:noMultiLvlLbl val="0"/>
      </c:catAx>
      <c:valAx>
        <c:axId val="44946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0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995158"/>
        <c:axId val="70070795"/>
      </c:barChart>
      <c:catAx>
        <c:axId val="56995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0795"/>
        <c:auto val="1"/>
        <c:lblAlgn val="ctr"/>
        <c:lblOffset val="100"/>
        <c:noMultiLvlLbl val="0"/>
      </c:catAx>
      <c:valAx>
        <c:axId val="7007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5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431887"/>
        <c:axId val="39450894"/>
      </c:barChart>
      <c:catAx>
        <c:axId val="40431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0894"/>
        <c:auto val="1"/>
        <c:lblAlgn val="ctr"/>
        <c:lblOffset val="100"/>
        <c:noMultiLvlLbl val="0"/>
      </c:catAx>
      <c:valAx>
        <c:axId val="3945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1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786430"/>
        <c:axId val="77035611"/>
      </c:barChart>
      <c:catAx>
        <c:axId val="59786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5611"/>
        <c:auto val="1"/>
        <c:lblAlgn val="ctr"/>
        <c:lblOffset val="100"/>
        <c:noMultiLvlLbl val="0"/>
      </c:catAx>
      <c:valAx>
        <c:axId val="7703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6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767752"/>
        <c:axId val="84371351"/>
      </c:barChart>
      <c:catAx>
        <c:axId val="13767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1351"/>
        <c:auto val="1"/>
        <c:lblAlgn val="ctr"/>
        <c:lblOffset val="100"/>
        <c:noMultiLvlLbl val="0"/>
      </c:catAx>
      <c:valAx>
        <c:axId val="8437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7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441165"/>
        <c:axId val="29747195"/>
      </c:barChart>
      <c:catAx>
        <c:axId val="47441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7195"/>
        <c:auto val="1"/>
        <c:lblAlgn val="ctr"/>
        <c:lblOffset val="100"/>
        <c:noMultiLvlLbl val="0"/>
      </c:catAx>
      <c:valAx>
        <c:axId val="29747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1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07776"/>
        <c:axId val="53751469"/>
      </c:barChart>
      <c:catAx>
        <c:axId val="5007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1469"/>
        <c:auto val="1"/>
        <c:lblAlgn val="ctr"/>
        <c:lblOffset val="100"/>
        <c:noMultiLvlLbl val="0"/>
      </c:catAx>
      <c:valAx>
        <c:axId val="5375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690151"/>
        <c:axId val="35634360"/>
      </c:barChart>
      <c:catAx>
        <c:axId val="43690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4360"/>
        <c:auto val="1"/>
        <c:lblAlgn val="ctr"/>
        <c:lblOffset val="100"/>
        <c:noMultiLvlLbl val="0"/>
      </c:catAx>
      <c:valAx>
        <c:axId val="35634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0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337508"/>
        <c:axId val="69507489"/>
      </c:barChart>
      <c:catAx>
        <c:axId val="64337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7489"/>
        <c:auto val="1"/>
        <c:lblAlgn val="ctr"/>
        <c:lblOffset val="100"/>
        <c:noMultiLvlLbl val="0"/>
      </c:catAx>
      <c:valAx>
        <c:axId val="6950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7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868238"/>
        <c:axId val="72253197"/>
      </c:barChart>
      <c:catAx>
        <c:axId val="21868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3197"/>
        <c:auto val="1"/>
        <c:lblAlgn val="ctr"/>
        <c:lblOffset val="100"/>
        <c:noMultiLvlLbl val="0"/>
      </c:catAx>
      <c:valAx>
        <c:axId val="72253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8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190969"/>
        <c:axId val="82628250"/>
      </c:barChart>
      <c:catAx>
        <c:axId val="51190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8250"/>
        <c:auto val="1"/>
        <c:lblAlgn val="ctr"/>
        <c:lblOffset val="100"/>
        <c:noMultiLvlLbl val="0"/>
      </c:catAx>
      <c:valAx>
        <c:axId val="82628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0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123868"/>
        <c:axId val="73600340"/>
      </c:barChart>
      <c:catAx>
        <c:axId val="23123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0340"/>
        <c:auto val="1"/>
        <c:lblAlgn val="ctr"/>
        <c:lblOffset val="100"/>
        <c:noMultiLvlLbl val="0"/>
      </c:catAx>
      <c:valAx>
        <c:axId val="73600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3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083341"/>
        <c:axId val="56631137"/>
      </c:barChart>
      <c:catAx>
        <c:axId val="92083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1137"/>
        <c:auto val="1"/>
        <c:lblAlgn val="ctr"/>
        <c:lblOffset val="100"/>
        <c:noMultiLvlLbl val="0"/>
      </c:catAx>
      <c:valAx>
        <c:axId val="5663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3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28560"/>
        <c:axId val="18631929"/>
      </c:barChart>
      <c:catAx>
        <c:axId val="4428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1929"/>
        <c:auto val="1"/>
        <c:lblAlgn val="ctr"/>
        <c:lblOffset val="100"/>
        <c:noMultiLvlLbl val="0"/>
      </c:catAx>
      <c:valAx>
        <c:axId val="18631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819698"/>
        <c:axId val="88406689"/>
      </c:barChart>
      <c:catAx>
        <c:axId val="60819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6689"/>
        <c:auto val="1"/>
        <c:lblAlgn val="ctr"/>
        <c:lblOffset val="100"/>
        <c:noMultiLvlLbl val="0"/>
      </c:catAx>
      <c:valAx>
        <c:axId val="88406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9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