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93823"/>
        <c:axId val="94187591"/>
      </c:scatterChart>
      <c:valAx>
        <c:axId val="8059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591"/>
        <c:crossesAt val="0"/>
        <c:crossBetween val="midCat"/>
      </c:valAx>
      <c:valAx>
        <c:axId val="9418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0287"/>
        <c:axId val="29481212"/>
      </c:scatterChart>
      <c:valAx>
        <c:axId val="6516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212"/>
        <c:crossesAt val="0"/>
        <c:crossBetween val="midCat"/>
      </c:valAx>
      <c:valAx>
        <c:axId val="2948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17214"/>
        <c:axId val="3287527"/>
      </c:scatterChart>
      <c:valAx>
        <c:axId val="7201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27"/>
        <c:crossesAt val="0"/>
        <c:crossBetween val="midCat"/>
      </c:valAx>
      <c:valAx>
        <c:axId val="328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76271"/>
        <c:axId val="61055631"/>
      </c:scatterChart>
      <c:valAx>
        <c:axId val="4577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631"/>
        <c:crossesAt val="0"/>
        <c:crossBetween val="midCat"/>
      </c:valAx>
      <c:valAx>
        <c:axId val="6105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