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02496"/>
        <c:axId val="63685615"/>
      </c:barChart>
      <c:catAx>
        <c:axId val="6300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5615"/>
        <c:auto val="1"/>
        <c:lblAlgn val="ctr"/>
        <c:lblOffset val="100"/>
        <c:noMultiLvlLbl val="0"/>
      </c:catAx>
      <c:valAx>
        <c:axId val="6368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5082"/>
        <c:axId val="29459107"/>
      </c:barChart>
      <c:catAx>
        <c:axId val="397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07"/>
        <c:auto val="1"/>
        <c:lblAlgn val="ctr"/>
        <c:lblOffset val="100"/>
        <c:noMultiLvlLbl val="0"/>
      </c:catAx>
      <c:valAx>
        <c:axId val="294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755886"/>
        <c:axId val="74207471"/>
      </c:barChart>
      <c:catAx>
        <c:axId val="7075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471"/>
        <c:auto val="1"/>
        <c:lblAlgn val="ctr"/>
        <c:lblOffset val="100"/>
        <c:noMultiLvlLbl val="0"/>
      </c:catAx>
      <c:valAx>
        <c:axId val="7420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9410"/>
        <c:axId val="41141716"/>
      </c:barChart>
      <c:catAx>
        <c:axId val="486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716"/>
        <c:auto val="1"/>
        <c:lblAlgn val="ctr"/>
        <c:lblOffset val="100"/>
        <c:noMultiLvlLbl val="0"/>
      </c:catAx>
      <c:valAx>
        <c:axId val="4114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77336"/>
        <c:axId val="60785386"/>
      </c:barChart>
      <c:catAx>
        <c:axId val="3747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386"/>
        <c:auto val="1"/>
        <c:lblAlgn val="ctr"/>
        <c:lblOffset val="100"/>
        <c:noMultiLvlLbl val="0"/>
      </c:catAx>
      <c:valAx>
        <c:axId val="607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67128"/>
        <c:axId val="89124476"/>
      </c:barChart>
      <c:catAx>
        <c:axId val="925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76"/>
        <c:auto val="1"/>
        <c:lblAlgn val="ctr"/>
        <c:lblOffset val="100"/>
        <c:noMultiLvlLbl val="0"/>
      </c:catAx>
      <c:valAx>
        <c:axId val="8912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8067"/>
        <c:axId val="84020956"/>
      </c:barChart>
      <c:catAx>
        <c:axId val="7998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956"/>
        <c:auto val="1"/>
        <c:lblAlgn val="ctr"/>
        <c:lblOffset val="100"/>
        <c:noMultiLvlLbl val="0"/>
      </c:catAx>
      <c:valAx>
        <c:axId val="8402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33610"/>
        <c:axId val="556890"/>
      </c:barChart>
      <c:catAx>
        <c:axId val="69733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0"/>
        <c:auto val="1"/>
        <c:lblAlgn val="ctr"/>
        <c:lblOffset val="100"/>
        <c:noMultiLvlLbl val="0"/>
      </c:catAx>
      <c:valAx>
        <c:axId val="5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30367"/>
        <c:axId val="34359808"/>
      </c:barChart>
      <c:catAx>
        <c:axId val="265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808"/>
        <c:auto val="1"/>
        <c:lblAlgn val="ctr"/>
        <c:lblOffset val="100"/>
        <c:noMultiLvlLbl val="0"/>
      </c:catAx>
      <c:valAx>
        <c:axId val="3435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47792"/>
        <c:axId val="76193598"/>
      </c:barChart>
      <c:catAx>
        <c:axId val="4214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598"/>
        <c:auto val="1"/>
        <c:lblAlgn val="ctr"/>
        <c:lblOffset val="100"/>
        <c:noMultiLvlLbl val="0"/>
      </c:catAx>
      <c:valAx>
        <c:axId val="7619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16383"/>
        <c:axId val="58051718"/>
      </c:barChart>
      <c:catAx>
        <c:axId val="63716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718"/>
        <c:auto val="1"/>
        <c:lblAlgn val="ctr"/>
        <c:lblOffset val="100"/>
        <c:noMultiLvlLbl val="0"/>
      </c:catAx>
      <c:valAx>
        <c:axId val="5805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84951"/>
        <c:axId val="22250936"/>
      </c:barChart>
      <c:catAx>
        <c:axId val="7968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0936"/>
        <c:auto val="1"/>
        <c:lblAlgn val="ctr"/>
        <c:lblOffset val="100"/>
        <c:noMultiLvlLbl val="0"/>
      </c:catAx>
      <c:valAx>
        <c:axId val="2225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57823"/>
        <c:axId val="51474055"/>
      </c:barChart>
      <c:catAx>
        <c:axId val="80457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055"/>
        <c:auto val="1"/>
        <c:lblAlgn val="ctr"/>
        <c:lblOffset val="100"/>
        <c:noMultiLvlLbl val="0"/>
      </c:catAx>
      <c:valAx>
        <c:axId val="5147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604936"/>
        <c:axId val="62459947"/>
      </c:barChart>
      <c:catAx>
        <c:axId val="2160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947"/>
        <c:auto val="1"/>
        <c:lblAlgn val="ctr"/>
        <c:lblOffset val="100"/>
        <c:noMultiLvlLbl val="0"/>
      </c:catAx>
      <c:valAx>
        <c:axId val="624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093617"/>
        <c:axId val="42078098"/>
      </c:barChart>
      <c:catAx>
        <c:axId val="2109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8098"/>
        <c:auto val="1"/>
        <c:lblAlgn val="ctr"/>
        <c:lblOffset val="100"/>
        <c:noMultiLvlLbl val="0"/>
      </c:catAx>
      <c:valAx>
        <c:axId val="4207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6388"/>
        <c:axId val="36875104"/>
      </c:barChart>
      <c:catAx>
        <c:axId val="5945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104"/>
        <c:auto val="1"/>
        <c:lblAlgn val="ctr"/>
        <c:lblOffset val="100"/>
        <c:noMultiLvlLbl val="0"/>
      </c:catAx>
      <c:valAx>
        <c:axId val="3687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458521"/>
        <c:axId val="87821482"/>
      </c:barChart>
      <c:catAx>
        <c:axId val="5145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1482"/>
        <c:auto val="1"/>
        <c:lblAlgn val="ctr"/>
        <c:lblOffset val="100"/>
        <c:noMultiLvlLbl val="0"/>
      </c:catAx>
      <c:valAx>
        <c:axId val="8782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50833"/>
        <c:axId val="54747325"/>
      </c:barChart>
      <c:catAx>
        <c:axId val="4265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7325"/>
        <c:auto val="1"/>
        <c:lblAlgn val="ctr"/>
        <c:lblOffset val="100"/>
        <c:noMultiLvlLbl val="0"/>
      </c:catAx>
      <c:valAx>
        <c:axId val="5474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