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360096"/>
        <c:axId val="85691475"/>
      </c:scatterChart>
      <c:valAx>
        <c:axId val="773600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1475"/>
        <c:crossesAt val="0"/>
        <c:crossBetween val="midCat"/>
      </c:valAx>
      <c:valAx>
        <c:axId val="856914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00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044789"/>
        <c:axId val="47502647"/>
      </c:scatterChart>
      <c:valAx>
        <c:axId val="240447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2647"/>
        <c:crossesAt val="0"/>
        <c:crossBetween val="midCat"/>
      </c:valAx>
      <c:valAx>
        <c:axId val="475026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47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317950"/>
        <c:axId val="52969886"/>
      </c:scatterChart>
      <c:valAx>
        <c:axId val="163179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9886"/>
        <c:crossesAt val="0"/>
        <c:crossBetween val="midCat"/>
      </c:valAx>
      <c:valAx>
        <c:axId val="529698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79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902946"/>
        <c:axId val="37542585"/>
      </c:scatterChart>
      <c:valAx>
        <c:axId val="689029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2585"/>
        <c:crossesAt val="0"/>
        <c:crossBetween val="midCat"/>
      </c:valAx>
      <c:valAx>
        <c:axId val="375425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29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