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70375"/>
        <c:axId val="35575247"/>
      </c:barChart>
      <c:catAx>
        <c:axId val="4407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47"/>
        <c:auto val="1"/>
        <c:lblAlgn val="ctr"/>
        <c:lblOffset val="100"/>
        <c:noMultiLvlLbl val="0"/>
      </c:catAx>
      <c:valAx>
        <c:axId val="355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66277"/>
        <c:axId val="43855177"/>
      </c:barChart>
      <c:catAx>
        <c:axId val="834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177"/>
        <c:auto val="1"/>
        <c:lblAlgn val="ctr"/>
        <c:lblOffset val="100"/>
        <c:noMultiLvlLbl val="0"/>
      </c:catAx>
      <c:valAx>
        <c:axId val="438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9377"/>
        <c:axId val="56759770"/>
      </c:barChart>
      <c:catAx>
        <c:axId val="506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70"/>
        <c:auto val="1"/>
        <c:lblAlgn val="ctr"/>
        <c:lblOffset val="100"/>
        <c:noMultiLvlLbl val="0"/>
      </c:catAx>
      <c:valAx>
        <c:axId val="567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95818"/>
        <c:axId val="84418841"/>
      </c:barChart>
      <c:catAx>
        <c:axId val="413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41"/>
        <c:auto val="1"/>
        <c:lblAlgn val="ctr"/>
        <c:lblOffset val="100"/>
        <c:noMultiLvlLbl val="0"/>
      </c:catAx>
      <c:valAx>
        <c:axId val="844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64456"/>
        <c:axId val="34403435"/>
      </c:barChart>
      <c:catAx>
        <c:axId val="367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435"/>
        <c:auto val="1"/>
        <c:lblAlgn val="ctr"/>
        <c:lblOffset val="100"/>
        <c:noMultiLvlLbl val="0"/>
      </c:catAx>
      <c:valAx>
        <c:axId val="344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52881"/>
        <c:axId val="83690918"/>
      </c:barChart>
      <c:catAx>
        <c:axId val="716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918"/>
        <c:auto val="1"/>
        <c:lblAlgn val="ctr"/>
        <c:lblOffset val="100"/>
        <c:noMultiLvlLbl val="0"/>
      </c:catAx>
      <c:valAx>
        <c:axId val="836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9024"/>
        <c:axId val="35786095"/>
      </c:barChart>
      <c:catAx>
        <c:axId val="974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095"/>
        <c:auto val="1"/>
        <c:lblAlgn val="ctr"/>
        <c:lblOffset val="100"/>
        <c:noMultiLvlLbl val="0"/>
      </c:catAx>
      <c:valAx>
        <c:axId val="3578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74266"/>
        <c:axId val="7947335"/>
      </c:barChart>
      <c:catAx>
        <c:axId val="288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35"/>
        <c:auto val="1"/>
        <c:lblAlgn val="ctr"/>
        <c:lblOffset val="100"/>
        <c:noMultiLvlLbl val="0"/>
      </c:catAx>
      <c:valAx>
        <c:axId val="79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54478"/>
        <c:axId val="56364606"/>
      </c:barChart>
      <c:catAx>
        <c:axId val="799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606"/>
        <c:auto val="1"/>
        <c:lblAlgn val="ctr"/>
        <c:lblOffset val="100"/>
        <c:noMultiLvlLbl val="0"/>
      </c:catAx>
      <c:valAx>
        <c:axId val="563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61518"/>
        <c:axId val="44239650"/>
      </c:barChart>
      <c:catAx>
        <c:axId val="1466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650"/>
        <c:auto val="1"/>
        <c:lblAlgn val="ctr"/>
        <c:lblOffset val="100"/>
        <c:noMultiLvlLbl val="0"/>
      </c:catAx>
      <c:valAx>
        <c:axId val="442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94989"/>
        <c:axId val="99321574"/>
      </c:barChart>
      <c:catAx>
        <c:axId val="513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574"/>
        <c:auto val="1"/>
        <c:lblAlgn val="ctr"/>
        <c:lblOffset val="100"/>
        <c:noMultiLvlLbl val="0"/>
      </c:catAx>
      <c:valAx>
        <c:axId val="9932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0339"/>
        <c:axId val="33413314"/>
      </c:barChart>
      <c:catAx>
        <c:axId val="5456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314"/>
        <c:auto val="1"/>
        <c:lblAlgn val="ctr"/>
        <c:lblOffset val="100"/>
        <c:noMultiLvlLbl val="0"/>
      </c:catAx>
      <c:valAx>
        <c:axId val="334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26595"/>
        <c:axId val="63647110"/>
      </c:barChart>
      <c:catAx>
        <c:axId val="3292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110"/>
        <c:auto val="1"/>
        <c:lblAlgn val="ctr"/>
        <c:lblOffset val="100"/>
        <c:noMultiLvlLbl val="0"/>
      </c:catAx>
      <c:valAx>
        <c:axId val="636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9293"/>
        <c:axId val="82899556"/>
      </c:barChart>
      <c:catAx>
        <c:axId val="20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556"/>
        <c:auto val="1"/>
        <c:lblAlgn val="ctr"/>
        <c:lblOffset val="100"/>
        <c:noMultiLvlLbl val="0"/>
      </c:catAx>
      <c:valAx>
        <c:axId val="828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95771"/>
        <c:axId val="64147979"/>
      </c:barChart>
      <c:catAx>
        <c:axId val="930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979"/>
        <c:auto val="1"/>
        <c:lblAlgn val="ctr"/>
        <c:lblOffset val="100"/>
        <c:noMultiLvlLbl val="0"/>
      </c:catAx>
      <c:valAx>
        <c:axId val="641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91664"/>
        <c:axId val="94225360"/>
      </c:barChart>
      <c:catAx>
        <c:axId val="9609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360"/>
        <c:auto val="1"/>
        <c:lblAlgn val="ctr"/>
        <c:lblOffset val="100"/>
        <c:noMultiLvlLbl val="0"/>
      </c:catAx>
      <c:valAx>
        <c:axId val="942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38937"/>
        <c:axId val="45524282"/>
      </c:barChart>
      <c:catAx>
        <c:axId val="253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282"/>
        <c:auto val="1"/>
        <c:lblAlgn val="ctr"/>
        <c:lblOffset val="100"/>
        <c:noMultiLvlLbl val="0"/>
      </c:catAx>
      <c:valAx>
        <c:axId val="455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74130"/>
        <c:axId val="48627317"/>
      </c:barChart>
      <c:catAx>
        <c:axId val="134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317"/>
        <c:auto val="1"/>
        <c:lblAlgn val="ctr"/>
        <c:lblOffset val="100"/>
        <c:noMultiLvlLbl val="0"/>
      </c:catAx>
      <c:valAx>
        <c:axId val="486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