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59547"/>
        <c:axId val="33823708"/>
      </c:scatterChart>
      <c:valAx>
        <c:axId val="39759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708"/>
        <c:crossesAt val="0"/>
        <c:crossBetween val="midCat"/>
      </c:valAx>
      <c:valAx>
        <c:axId val="3382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73947"/>
        <c:axId val="26855800"/>
      </c:scatterChart>
      <c:valAx>
        <c:axId val="86573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800"/>
        <c:crossesAt val="0"/>
        <c:crossBetween val="midCat"/>
      </c:valAx>
      <c:valAx>
        <c:axId val="26855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39587"/>
        <c:axId val="35037892"/>
      </c:scatterChart>
      <c:valAx>
        <c:axId val="79839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892"/>
        <c:crossesAt val="0"/>
        <c:crossBetween val="midCat"/>
      </c:valAx>
      <c:valAx>
        <c:axId val="35037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47670"/>
        <c:axId val="56893532"/>
      </c:scatterChart>
      <c:valAx>
        <c:axId val="64247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532"/>
        <c:crossesAt val="0"/>
        <c:crossBetween val="midCat"/>
      </c:valAx>
      <c:valAx>
        <c:axId val="56893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