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874"/>
        <c:axId val="61462232"/>
      </c:barChart>
      <c:catAx>
        <c:axId val="571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232"/>
        <c:auto val="1"/>
        <c:lblAlgn val="ctr"/>
        <c:lblOffset val="100"/>
        <c:noMultiLvlLbl val="0"/>
      </c:catAx>
      <c:valAx>
        <c:axId val="614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68322"/>
        <c:axId val="83183051"/>
      </c:barChart>
      <c:catAx>
        <c:axId val="491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051"/>
        <c:auto val="1"/>
        <c:lblAlgn val="ctr"/>
        <c:lblOffset val="100"/>
        <c:noMultiLvlLbl val="0"/>
      </c:catAx>
      <c:valAx>
        <c:axId val="831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34842"/>
        <c:axId val="78579865"/>
      </c:barChart>
      <c:catAx>
        <c:axId val="8663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865"/>
        <c:auto val="1"/>
        <c:lblAlgn val="ctr"/>
        <c:lblOffset val="100"/>
        <c:noMultiLvlLbl val="0"/>
      </c:catAx>
      <c:valAx>
        <c:axId val="785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00543"/>
        <c:axId val="31209548"/>
      </c:barChart>
      <c:catAx>
        <c:axId val="122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548"/>
        <c:auto val="1"/>
        <c:lblAlgn val="ctr"/>
        <c:lblOffset val="100"/>
        <c:noMultiLvlLbl val="0"/>
      </c:catAx>
      <c:valAx>
        <c:axId val="312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53584"/>
        <c:axId val="82763688"/>
      </c:barChart>
      <c:catAx>
        <c:axId val="6685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688"/>
        <c:auto val="1"/>
        <c:lblAlgn val="ctr"/>
        <c:lblOffset val="100"/>
        <c:noMultiLvlLbl val="0"/>
      </c:catAx>
      <c:valAx>
        <c:axId val="827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70786"/>
        <c:axId val="44676986"/>
      </c:barChart>
      <c:catAx>
        <c:axId val="625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986"/>
        <c:auto val="1"/>
        <c:lblAlgn val="ctr"/>
        <c:lblOffset val="100"/>
        <c:noMultiLvlLbl val="0"/>
      </c:catAx>
      <c:valAx>
        <c:axId val="446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38894"/>
        <c:axId val="66948571"/>
      </c:barChart>
      <c:catAx>
        <c:axId val="144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571"/>
        <c:auto val="1"/>
        <c:lblAlgn val="ctr"/>
        <c:lblOffset val="100"/>
        <c:noMultiLvlLbl val="0"/>
      </c:catAx>
      <c:valAx>
        <c:axId val="669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1135"/>
        <c:axId val="60443745"/>
      </c:barChart>
      <c:catAx>
        <c:axId val="9962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745"/>
        <c:auto val="1"/>
        <c:lblAlgn val="ctr"/>
        <c:lblOffset val="100"/>
        <c:noMultiLvlLbl val="0"/>
      </c:catAx>
      <c:valAx>
        <c:axId val="604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74522"/>
        <c:axId val="40935228"/>
      </c:barChart>
      <c:catAx>
        <c:axId val="9947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228"/>
        <c:auto val="1"/>
        <c:lblAlgn val="ctr"/>
        <c:lblOffset val="100"/>
        <c:noMultiLvlLbl val="0"/>
      </c:catAx>
      <c:valAx>
        <c:axId val="409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79306"/>
        <c:axId val="30712219"/>
      </c:barChart>
      <c:catAx>
        <c:axId val="143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219"/>
        <c:auto val="1"/>
        <c:lblAlgn val="ctr"/>
        <c:lblOffset val="100"/>
        <c:noMultiLvlLbl val="0"/>
      </c:catAx>
      <c:valAx>
        <c:axId val="3071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35035"/>
        <c:axId val="38839656"/>
      </c:barChart>
      <c:catAx>
        <c:axId val="6373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656"/>
        <c:auto val="1"/>
        <c:lblAlgn val="ctr"/>
        <c:lblOffset val="100"/>
        <c:noMultiLvlLbl val="0"/>
      </c:catAx>
      <c:valAx>
        <c:axId val="388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1655"/>
        <c:axId val="22736831"/>
      </c:barChart>
      <c:catAx>
        <c:axId val="344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831"/>
        <c:auto val="1"/>
        <c:lblAlgn val="ctr"/>
        <c:lblOffset val="100"/>
        <c:noMultiLvlLbl val="0"/>
      </c:catAx>
      <c:valAx>
        <c:axId val="227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75434"/>
        <c:axId val="61476948"/>
      </c:barChart>
      <c:catAx>
        <c:axId val="2417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948"/>
        <c:auto val="1"/>
        <c:lblAlgn val="ctr"/>
        <c:lblOffset val="100"/>
        <c:noMultiLvlLbl val="0"/>
      </c:catAx>
      <c:valAx>
        <c:axId val="614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95374"/>
        <c:axId val="48441642"/>
      </c:barChart>
      <c:catAx>
        <c:axId val="603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642"/>
        <c:auto val="1"/>
        <c:lblAlgn val="ctr"/>
        <c:lblOffset val="100"/>
        <c:noMultiLvlLbl val="0"/>
      </c:catAx>
      <c:valAx>
        <c:axId val="484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38091"/>
        <c:axId val="8385953"/>
      </c:barChart>
      <c:catAx>
        <c:axId val="7363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53"/>
        <c:auto val="1"/>
        <c:lblAlgn val="ctr"/>
        <c:lblOffset val="100"/>
        <c:noMultiLvlLbl val="0"/>
      </c:catAx>
      <c:valAx>
        <c:axId val="83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38222"/>
        <c:axId val="93760237"/>
      </c:barChart>
      <c:catAx>
        <c:axId val="5533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237"/>
        <c:auto val="1"/>
        <c:lblAlgn val="ctr"/>
        <c:lblOffset val="100"/>
        <c:noMultiLvlLbl val="0"/>
      </c:catAx>
      <c:valAx>
        <c:axId val="937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08445"/>
        <c:axId val="13880105"/>
      </c:barChart>
      <c:catAx>
        <c:axId val="5530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105"/>
        <c:auto val="1"/>
        <c:lblAlgn val="ctr"/>
        <c:lblOffset val="100"/>
        <c:noMultiLvlLbl val="0"/>
      </c:catAx>
      <c:valAx>
        <c:axId val="138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90479"/>
        <c:axId val="74558294"/>
      </c:barChart>
      <c:catAx>
        <c:axId val="413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294"/>
        <c:auto val="1"/>
        <c:lblAlgn val="ctr"/>
        <c:lblOffset val="100"/>
        <c:noMultiLvlLbl val="0"/>
      </c:catAx>
      <c:valAx>
        <c:axId val="745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