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80434"/>
        <c:axId val="68126585"/>
      </c:scatterChart>
      <c:valAx>
        <c:axId val="7008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585"/>
        <c:crossesAt val="0"/>
        <c:crossBetween val="midCat"/>
      </c:valAx>
      <c:valAx>
        <c:axId val="6812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41848"/>
        <c:axId val="56368385"/>
      </c:scatterChart>
      <c:valAx>
        <c:axId val="1054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385"/>
        <c:crossesAt val="0"/>
        <c:crossBetween val="midCat"/>
      </c:valAx>
      <c:valAx>
        <c:axId val="5636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70753"/>
        <c:axId val="34622055"/>
      </c:scatterChart>
      <c:valAx>
        <c:axId val="1077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055"/>
        <c:crossesAt val="0"/>
        <c:crossBetween val="midCat"/>
      </c:valAx>
      <c:valAx>
        <c:axId val="3462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02381"/>
        <c:axId val="11542333"/>
      </c:scatterChart>
      <c:valAx>
        <c:axId val="5270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33"/>
        <c:crossesAt val="0"/>
        <c:crossBetween val="midCat"/>
      </c:valAx>
      <c:valAx>
        <c:axId val="1154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