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8567"/>
        <c:axId val="83678543"/>
      </c:scatterChart>
      <c:valAx>
        <c:axId val="2184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43"/>
        <c:crossesAt val="0"/>
        <c:crossBetween val="midCat"/>
      </c:valAx>
      <c:valAx>
        <c:axId val="8367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5335"/>
        <c:axId val="59076604"/>
      </c:scatterChart>
      <c:valAx>
        <c:axId val="2687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604"/>
        <c:crossesAt val="0"/>
        <c:crossBetween val="midCat"/>
      </c:valAx>
      <c:valAx>
        <c:axId val="5907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9871"/>
        <c:axId val="2149954"/>
      </c:scatterChart>
      <c:valAx>
        <c:axId val="4886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4"/>
        <c:crossesAt val="0"/>
        <c:crossBetween val="midCat"/>
      </c:valAx>
      <c:valAx>
        <c:axId val="214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38442"/>
        <c:axId val="74625642"/>
      </c:scatterChart>
      <c:valAx>
        <c:axId val="1693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642"/>
        <c:crossesAt val="0"/>
        <c:crossBetween val="midCat"/>
      </c:valAx>
      <c:valAx>
        <c:axId val="7462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