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79119"/>
        <c:axId val="3469111"/>
      </c:barChart>
      <c:catAx>
        <c:axId val="3257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11"/>
        <c:auto val="1"/>
        <c:lblAlgn val="ctr"/>
        <c:lblOffset val="100"/>
        <c:noMultiLvlLbl val="0"/>
      </c:catAx>
      <c:valAx>
        <c:axId val="346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01360"/>
        <c:axId val="79253627"/>
      </c:barChart>
      <c:catAx>
        <c:axId val="2330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627"/>
        <c:auto val="1"/>
        <c:lblAlgn val="ctr"/>
        <c:lblOffset val="100"/>
        <c:noMultiLvlLbl val="0"/>
      </c:catAx>
      <c:valAx>
        <c:axId val="792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35691"/>
        <c:axId val="39631406"/>
      </c:barChart>
      <c:catAx>
        <c:axId val="3893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406"/>
        <c:auto val="1"/>
        <c:lblAlgn val="ctr"/>
        <c:lblOffset val="100"/>
        <c:noMultiLvlLbl val="0"/>
      </c:catAx>
      <c:valAx>
        <c:axId val="3963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70943"/>
        <c:axId val="26087126"/>
      </c:barChart>
      <c:catAx>
        <c:axId val="5137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126"/>
        <c:auto val="1"/>
        <c:lblAlgn val="ctr"/>
        <c:lblOffset val="100"/>
        <c:noMultiLvlLbl val="0"/>
      </c:catAx>
      <c:valAx>
        <c:axId val="2608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87533"/>
        <c:axId val="27340937"/>
      </c:barChart>
      <c:catAx>
        <c:axId val="6808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937"/>
        <c:auto val="1"/>
        <c:lblAlgn val="ctr"/>
        <c:lblOffset val="100"/>
        <c:noMultiLvlLbl val="0"/>
      </c:catAx>
      <c:valAx>
        <c:axId val="273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78642"/>
        <c:axId val="35165368"/>
      </c:barChart>
      <c:catAx>
        <c:axId val="1117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368"/>
        <c:auto val="1"/>
        <c:lblAlgn val="ctr"/>
        <c:lblOffset val="100"/>
        <c:noMultiLvlLbl val="0"/>
      </c:catAx>
      <c:valAx>
        <c:axId val="3516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30792"/>
        <c:axId val="37460054"/>
      </c:barChart>
      <c:catAx>
        <c:axId val="2943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054"/>
        <c:auto val="1"/>
        <c:lblAlgn val="ctr"/>
        <c:lblOffset val="100"/>
        <c:noMultiLvlLbl val="0"/>
      </c:catAx>
      <c:valAx>
        <c:axId val="374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98061"/>
        <c:axId val="35439234"/>
      </c:barChart>
      <c:catAx>
        <c:axId val="7979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234"/>
        <c:auto val="1"/>
        <c:lblAlgn val="ctr"/>
        <c:lblOffset val="100"/>
        <c:noMultiLvlLbl val="0"/>
      </c:catAx>
      <c:valAx>
        <c:axId val="354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98498"/>
        <c:axId val="12750485"/>
      </c:barChart>
      <c:catAx>
        <c:axId val="2619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485"/>
        <c:auto val="1"/>
        <c:lblAlgn val="ctr"/>
        <c:lblOffset val="100"/>
        <c:noMultiLvlLbl val="0"/>
      </c:catAx>
      <c:valAx>
        <c:axId val="127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94356"/>
        <c:axId val="54614088"/>
      </c:barChart>
      <c:catAx>
        <c:axId val="2059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088"/>
        <c:auto val="1"/>
        <c:lblAlgn val="ctr"/>
        <c:lblOffset val="100"/>
        <c:noMultiLvlLbl val="0"/>
      </c:catAx>
      <c:valAx>
        <c:axId val="546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36724"/>
        <c:axId val="37374482"/>
      </c:barChart>
      <c:catAx>
        <c:axId val="6003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482"/>
        <c:auto val="1"/>
        <c:lblAlgn val="ctr"/>
        <c:lblOffset val="100"/>
        <c:noMultiLvlLbl val="0"/>
      </c:catAx>
      <c:valAx>
        <c:axId val="3737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9855"/>
        <c:axId val="31310710"/>
      </c:barChart>
      <c:catAx>
        <c:axId val="6931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710"/>
        <c:auto val="1"/>
        <c:lblAlgn val="ctr"/>
        <c:lblOffset val="100"/>
        <c:noMultiLvlLbl val="0"/>
      </c:catAx>
      <c:valAx>
        <c:axId val="3131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91120"/>
        <c:axId val="34951989"/>
      </c:barChart>
      <c:catAx>
        <c:axId val="9259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989"/>
        <c:auto val="1"/>
        <c:lblAlgn val="ctr"/>
        <c:lblOffset val="100"/>
        <c:noMultiLvlLbl val="0"/>
      </c:catAx>
      <c:valAx>
        <c:axId val="3495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7502"/>
        <c:axId val="62124480"/>
      </c:barChart>
      <c:catAx>
        <c:axId val="643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480"/>
        <c:auto val="1"/>
        <c:lblAlgn val="ctr"/>
        <c:lblOffset val="100"/>
        <c:noMultiLvlLbl val="0"/>
      </c:catAx>
      <c:valAx>
        <c:axId val="6212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89645"/>
        <c:axId val="43619037"/>
      </c:barChart>
      <c:catAx>
        <c:axId val="5058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037"/>
        <c:auto val="1"/>
        <c:lblAlgn val="ctr"/>
        <c:lblOffset val="100"/>
        <c:noMultiLvlLbl val="0"/>
      </c:catAx>
      <c:valAx>
        <c:axId val="4361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53456"/>
        <c:axId val="86492776"/>
      </c:barChart>
      <c:catAx>
        <c:axId val="7875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776"/>
        <c:auto val="1"/>
        <c:lblAlgn val="ctr"/>
        <c:lblOffset val="100"/>
        <c:noMultiLvlLbl val="0"/>
      </c:catAx>
      <c:valAx>
        <c:axId val="864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41427"/>
        <c:axId val="45931663"/>
      </c:barChart>
      <c:catAx>
        <c:axId val="9784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663"/>
        <c:auto val="1"/>
        <c:lblAlgn val="ctr"/>
        <c:lblOffset val="100"/>
        <c:noMultiLvlLbl val="0"/>
      </c:catAx>
      <c:valAx>
        <c:axId val="4593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31304"/>
        <c:axId val="42624270"/>
      </c:barChart>
      <c:catAx>
        <c:axId val="9133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270"/>
        <c:auto val="1"/>
        <c:lblAlgn val="ctr"/>
        <c:lblOffset val="100"/>
        <c:noMultiLvlLbl val="0"/>
      </c:catAx>
      <c:valAx>
        <c:axId val="4262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