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0187218"/>
        <c:axId val="17175030"/>
      </c:scatterChart>
      <c:valAx>
        <c:axId val="80187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5030"/>
        <c:crossesAt val="0"/>
        <c:crossBetween val="midCat"/>
      </c:valAx>
      <c:valAx>
        <c:axId val="1717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7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8630787"/>
        <c:axId val="22584290"/>
      </c:barChart>
      <c:catAx>
        <c:axId val="78630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4290"/>
        <c:crossesAt val="0"/>
        <c:auto val="1"/>
        <c:lblAlgn val="ctr"/>
        <c:lblOffset val="100"/>
        <c:noMultiLvlLbl val="0"/>
      </c:catAx>
      <c:valAx>
        <c:axId val="2258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0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391979"/>
        <c:axId val="56584950"/>
      </c:barChart>
      <c:catAx>
        <c:axId val="67391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4950"/>
        <c:crossesAt val="0"/>
        <c:auto val="1"/>
        <c:lblAlgn val="ctr"/>
        <c:lblOffset val="100"/>
        <c:noMultiLvlLbl val="0"/>
      </c:catAx>
      <c:valAx>
        <c:axId val="5658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1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592704"/>
        <c:axId val="11765640"/>
      </c:barChart>
      <c:catAx>
        <c:axId val="36592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5640"/>
        <c:crossesAt val="0"/>
        <c:auto val="1"/>
        <c:lblAlgn val="ctr"/>
        <c:lblOffset val="100"/>
        <c:noMultiLvlLbl val="0"/>
      </c:catAx>
      <c:valAx>
        <c:axId val="1176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2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7594564"/>
        <c:axId val="47614577"/>
      </c:areaChart>
      <c:catAx>
        <c:axId val="27594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4577"/>
        <c:crossesAt val="0"/>
        <c:auto val="1"/>
        <c:lblAlgn val="ctr"/>
        <c:lblOffset val="100"/>
        <c:noMultiLvlLbl val="0"/>
      </c:catAx>
      <c:valAx>
        <c:axId val="4761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4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0033581"/>
        <c:axId val="9652151"/>
      </c:areaChart>
      <c:catAx>
        <c:axId val="60033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151"/>
        <c:crossesAt val="0"/>
        <c:auto val="1"/>
        <c:lblAlgn val="ctr"/>
        <c:lblOffset val="100"/>
        <c:noMultiLvlLbl val="0"/>
      </c:catAx>
      <c:valAx>
        <c:axId val="965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3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9820911"/>
        <c:axId val="23574251"/>
      </c:areaChart>
      <c:catAx>
        <c:axId val="99820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4251"/>
        <c:crossesAt val="0"/>
        <c:auto val="1"/>
        <c:lblAlgn val="ctr"/>
        <c:lblOffset val="100"/>
        <c:noMultiLvlLbl val="0"/>
      </c:catAx>
      <c:valAx>
        <c:axId val="2357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0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13802"/>
        <c:axId val="71972878"/>
      </c:lineChart>
      <c:catAx>
        <c:axId val="17913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2878"/>
        <c:crossesAt val="0"/>
        <c:auto val="1"/>
        <c:lblAlgn val="ctr"/>
        <c:lblOffset val="100"/>
        <c:noMultiLvlLbl val="0"/>
      </c:catAx>
      <c:valAx>
        <c:axId val="7197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3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37870"/>
        <c:axId val="77078268"/>
      </c:lineChart>
      <c:catAx>
        <c:axId val="60837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8268"/>
        <c:crossesAt val="0"/>
        <c:auto val="1"/>
        <c:lblAlgn val="ctr"/>
        <c:lblOffset val="100"/>
        <c:noMultiLvlLbl val="0"/>
      </c:catAx>
      <c:valAx>
        <c:axId val="7707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7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10805"/>
        <c:axId val="35180297"/>
      </c:lineChart>
      <c:catAx>
        <c:axId val="70210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0297"/>
        <c:crossesAt val="0"/>
        <c:auto val="1"/>
        <c:lblAlgn val="ctr"/>
        <c:lblOffset val="100"/>
        <c:noMultiLvlLbl val="0"/>
      </c:catAx>
      <c:valAx>
        <c:axId val="3518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0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8533059"/>
        <c:axId val="1101802"/>
      </c:scatterChart>
      <c:valAx>
        <c:axId val="2853305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802"/>
        <c:crossesAt val="0"/>
        <c:crossBetween val="midCat"/>
      </c:valAx>
      <c:valAx>
        <c:axId val="110180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30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9177821"/>
        <c:axId val="81681281"/>
      </c:radarChart>
      <c:catAx>
        <c:axId val="791778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1281"/>
        <c:crossesAt val="0"/>
        <c:auto val="1"/>
        <c:lblAlgn val="ctr"/>
        <c:lblOffset val="100"/>
        <c:noMultiLvlLbl val="0"/>
      </c:catAx>
      <c:valAx>
        <c:axId val="816812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78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110967"/>
        <c:axId val="8857651"/>
      </c:radarChart>
      <c:catAx>
        <c:axId val="41109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651"/>
        <c:crossesAt val="0"/>
        <c:auto val="1"/>
        <c:lblAlgn val="ctr"/>
        <c:lblOffset val="100"/>
        <c:noMultiLvlLbl val="0"/>
      </c:catAx>
      <c:valAx>
        <c:axId val="88576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9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429289"/>
        <c:axId val="58143192"/>
      </c:radarChart>
      <c:catAx>
        <c:axId val="824292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3192"/>
        <c:crossesAt val="0"/>
        <c:auto val="1"/>
        <c:lblAlgn val="ctr"/>
        <c:lblOffset val="100"/>
        <c:noMultiLvlLbl val="0"/>
      </c:catAx>
      <c:valAx>
        <c:axId val="581431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92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17279"/>
        <c:axId val="23399655"/>
      </c:lineChart>
      <c:catAx>
        <c:axId val="78817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9655"/>
        <c:crossesAt val="0"/>
        <c:auto val="1"/>
        <c:lblAlgn val="ctr"/>
        <c:lblOffset val="100"/>
        <c:noMultiLvlLbl val="0"/>
      </c:catAx>
      <c:valAx>
        <c:axId val="233996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72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511493"/>
        <c:axId val="90250062"/>
      </c:bubbleChart>
      <c:valAx>
        <c:axId val="71511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0062"/>
        <c:crossesAt val="0"/>
        <c:crossBetween val="midCat"/>
      </c:valAx>
      <c:valAx>
        <c:axId val="9025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14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59721"/>
        <c:axId val="23259518"/>
      </c:lineChart>
      <c:catAx>
        <c:axId val="89459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9518"/>
        <c:crossesAt val="0"/>
        <c:auto val="1"/>
        <c:lblAlgn val="ctr"/>
        <c:lblOffset val="100"/>
        <c:noMultiLvlLbl val="0"/>
      </c:catAx>
      <c:valAx>
        <c:axId val="232595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97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51834"/>
        <c:axId val="22039171"/>
      </c:lineChart>
      <c:catAx>
        <c:axId val="40451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9171"/>
        <c:crossesAt val="0"/>
        <c:auto val="1"/>
        <c:lblAlgn val="ctr"/>
        <c:lblOffset val="100"/>
        <c:noMultiLvlLbl val="0"/>
      </c:catAx>
      <c:valAx>
        <c:axId val="220391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18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94729"/>
        <c:axId val="45329868"/>
      </c:lineChart>
      <c:catAx>
        <c:axId val="12094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9868"/>
        <c:crossesAt val="0"/>
        <c:auto val="1"/>
        <c:lblAlgn val="ctr"/>
        <c:lblOffset val="100"/>
        <c:noMultiLvlLbl val="0"/>
      </c:catAx>
      <c:valAx>
        <c:axId val="4532986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472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6822"/>
        <c:axId val="67335295"/>
      </c:lineChart>
      <c:catAx>
        <c:axId val="6356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5295"/>
        <c:crossesAt val="0"/>
        <c:auto val="1"/>
        <c:lblAlgn val="ctr"/>
        <c:lblOffset val="100"/>
        <c:noMultiLvlLbl val="0"/>
      </c:catAx>
      <c:valAx>
        <c:axId val="673352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8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55896"/>
        <c:axId val="90361155"/>
      </c:lineChart>
      <c:catAx>
        <c:axId val="45055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1155"/>
        <c:crossesAt val="0"/>
        <c:auto val="1"/>
        <c:lblAlgn val="ctr"/>
        <c:lblOffset val="100"/>
        <c:noMultiLvlLbl val="0"/>
      </c:catAx>
      <c:valAx>
        <c:axId val="903611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589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99480"/>
        <c:axId val="82051625"/>
      </c:lineChart>
      <c:catAx>
        <c:axId val="99199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1625"/>
        <c:crossesAt val="0"/>
        <c:auto val="1"/>
        <c:lblAlgn val="ctr"/>
        <c:lblOffset val="100"/>
        <c:noMultiLvlLbl val="0"/>
      </c:catAx>
      <c:valAx>
        <c:axId val="820516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94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00576"/>
        <c:axId val="89698205"/>
      </c:lineChart>
      <c:catAx>
        <c:axId val="45900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8205"/>
        <c:crossesAt val="0"/>
        <c:auto val="1"/>
        <c:lblAlgn val="ctr"/>
        <c:lblOffset val="100"/>
        <c:noMultiLvlLbl val="0"/>
      </c:catAx>
      <c:valAx>
        <c:axId val="896982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057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19153"/>
        <c:axId val="27715252"/>
      </c:lineChart>
      <c:catAx>
        <c:axId val="63119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5252"/>
        <c:crossesAt val="0"/>
        <c:auto val="1"/>
        <c:lblAlgn val="ctr"/>
        <c:lblOffset val="100"/>
        <c:noMultiLvlLbl val="0"/>
      </c:catAx>
      <c:valAx>
        <c:axId val="277152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915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4162846"/>
        <c:axId val="69789730"/>
      </c:barChart>
      <c:catAx>
        <c:axId val="34162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9730"/>
        <c:auto val="1"/>
        <c:lblAlgn val="ctr"/>
        <c:lblOffset val="100"/>
        <c:noMultiLvlLbl val="0"/>
      </c:catAx>
      <c:valAx>
        <c:axId val="697897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28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03717"/>
        <c:axId val="94690581"/>
      </c:bubbleChart>
      <c:valAx>
        <c:axId val="4403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0581"/>
        <c:crossesAt val="0"/>
        <c:crossBetween val="midCat"/>
      </c:valAx>
      <c:valAx>
        <c:axId val="9469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6385076"/>
        <c:axId val="60621830"/>
      </c:areaChart>
      <c:catAx>
        <c:axId val="46385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1830"/>
        <c:auto val="1"/>
        <c:lblAlgn val="ctr"/>
        <c:lblOffset val="100"/>
        <c:noMultiLvlLbl val="0"/>
      </c:catAx>
      <c:valAx>
        <c:axId val="606218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50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3778963"/>
        <c:axId val="39323516"/>
      </c:radarChart>
      <c:catAx>
        <c:axId val="2377896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323516"/>
        <c:auto val="1"/>
        <c:lblAlgn val="ctr"/>
        <c:lblOffset val="100"/>
        <c:noMultiLvlLbl val="0"/>
      </c:catAx>
      <c:valAx>
        <c:axId val="393235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89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93157"/>
        <c:axId val="13171807"/>
      </c:lineChart>
      <c:catAx>
        <c:axId val="42293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1807"/>
        <c:auto val="1"/>
        <c:lblAlgn val="ctr"/>
        <c:lblOffset val="100"/>
        <c:noMultiLvlLbl val="0"/>
      </c:catAx>
      <c:valAx>
        <c:axId val="131718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31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1249462"/>
        <c:axId val="74822891"/>
      </c:bubbleChart>
      <c:valAx>
        <c:axId val="51249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2891"/>
        <c:crossesAt val="0"/>
        <c:crossBetween val="midCat"/>
      </c:valAx>
      <c:valAx>
        <c:axId val="7482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9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8654289"/>
        <c:axId val="13335043"/>
      </c:scatterChart>
      <c:valAx>
        <c:axId val="58654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5043"/>
        <c:crossesAt val="0"/>
        <c:crossBetween val="midCat"/>
      </c:valAx>
      <c:valAx>
        <c:axId val="133350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42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92982"/>
        <c:axId val="88231314"/>
      </c:lineChart>
      <c:catAx>
        <c:axId val="73192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1314"/>
        <c:crossesAt val="0"/>
        <c:auto val="1"/>
        <c:lblAlgn val="ctr"/>
        <c:lblOffset val="100"/>
        <c:noMultiLvlLbl val="0"/>
      </c:catAx>
      <c:valAx>
        <c:axId val="882313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29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7804748"/>
        <c:axId val="6919409"/>
      </c:barChart>
      <c:catAx>
        <c:axId val="37804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409"/>
        <c:crossesAt val="0"/>
        <c:auto val="1"/>
        <c:lblAlgn val="ctr"/>
        <c:lblOffset val="100"/>
        <c:noMultiLvlLbl val="0"/>
      </c:catAx>
      <c:valAx>
        <c:axId val="69194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47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281130"/>
        <c:axId val="98674707"/>
      </c:areaChart>
      <c:catAx>
        <c:axId val="8281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4707"/>
        <c:crossesAt val="0"/>
        <c:auto val="1"/>
        <c:lblAlgn val="ctr"/>
        <c:lblOffset val="100"/>
        <c:noMultiLvlLbl val="0"/>
      </c:catAx>
      <c:valAx>
        <c:axId val="986747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1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304799"/>
        <c:axId val="96918142"/>
      </c:barChart>
      <c:catAx>
        <c:axId val="9304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8142"/>
        <c:crossesAt val="0"/>
        <c:auto val="1"/>
        <c:lblAlgn val="ctr"/>
        <c:lblOffset val="100"/>
        <c:noMultiLvlLbl val="0"/>
      </c:catAx>
      <c:valAx>
        <c:axId val="9691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015364"/>
        <c:axId val="60484478"/>
      </c:bubbleChart>
      <c:valAx>
        <c:axId val="66015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4478"/>
        <c:crossesAt val="0"/>
        <c:crossBetween val="midCat"/>
      </c:valAx>
      <c:valAx>
        <c:axId val="6048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5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498744"/>
        <c:axId val="37044355"/>
      </c:bubbleChart>
      <c:valAx>
        <c:axId val="62498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4355"/>
        <c:crossesAt val="0"/>
        <c:crossBetween val="midCat"/>
      </c:valAx>
      <c:valAx>
        <c:axId val="3704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8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6907129"/>
        <c:axId val="99642124"/>
      </c:barChart>
      <c:catAx>
        <c:axId val="46907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2124"/>
        <c:crossesAt val="0"/>
        <c:auto val="1"/>
        <c:lblAlgn val="ctr"/>
        <c:lblOffset val="100"/>
        <c:noMultiLvlLbl val="0"/>
      </c:catAx>
      <c:valAx>
        <c:axId val="9964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7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450850"/>
        <c:axId val="51587155"/>
      </c:barChart>
      <c:catAx>
        <c:axId val="394508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7155"/>
        <c:crossesAt val="0"/>
        <c:auto val="1"/>
        <c:lblAlgn val="ctr"/>
        <c:lblOffset val="100"/>
        <c:noMultiLvlLbl val="0"/>
      </c:catAx>
      <c:valAx>
        <c:axId val="5158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0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899055"/>
        <c:axId val="61059540"/>
      </c:barChart>
      <c:catAx>
        <c:axId val="87899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9540"/>
        <c:crossesAt val="0"/>
        <c:auto val="1"/>
        <c:lblAlgn val="ctr"/>
        <c:lblOffset val="100"/>
        <c:noMultiLvlLbl val="0"/>
      </c:catAx>
      <c:valAx>
        <c:axId val="6105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9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