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26978"/>
        <c:axId val="24122714"/>
      </c:scatterChart>
      <c:valAx>
        <c:axId val="510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14"/>
        <c:crossesAt val="0"/>
        <c:crossBetween val="midCat"/>
      </c:valAx>
      <c:valAx>
        <c:axId val="241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865145"/>
        <c:axId val="35072620"/>
      </c:barChart>
      <c:catAx>
        <c:axId val="468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620"/>
        <c:crossesAt val="0"/>
        <c:auto val="1"/>
        <c:lblAlgn val="ctr"/>
        <c:lblOffset val="100"/>
        <c:noMultiLvlLbl val="0"/>
      </c:catAx>
      <c:valAx>
        <c:axId val="350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92375"/>
        <c:axId val="58472292"/>
      </c:barChart>
      <c:catAx>
        <c:axId val="1269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292"/>
        <c:crossesAt val="0"/>
        <c:auto val="1"/>
        <c:lblAlgn val="ctr"/>
        <c:lblOffset val="100"/>
        <c:noMultiLvlLbl val="0"/>
      </c:catAx>
      <c:valAx>
        <c:axId val="584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32407"/>
        <c:axId val="72023919"/>
      </c:barChart>
      <c:catAx>
        <c:axId val="734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919"/>
        <c:crossesAt val="0"/>
        <c:auto val="1"/>
        <c:lblAlgn val="ctr"/>
        <c:lblOffset val="100"/>
        <c:noMultiLvlLbl val="0"/>
      </c:catAx>
      <c:valAx>
        <c:axId val="720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84592"/>
        <c:axId val="90025257"/>
      </c:areaChart>
      <c:catAx>
        <c:axId val="128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257"/>
        <c:crossesAt val="0"/>
        <c:auto val="1"/>
        <c:lblAlgn val="ctr"/>
        <c:lblOffset val="100"/>
        <c:noMultiLvlLbl val="0"/>
      </c:catAx>
      <c:valAx>
        <c:axId val="900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08377"/>
        <c:axId val="16486331"/>
      </c:areaChart>
      <c:catAx>
        <c:axId val="21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331"/>
        <c:crossesAt val="0"/>
        <c:auto val="1"/>
        <c:lblAlgn val="ctr"/>
        <c:lblOffset val="100"/>
        <c:noMultiLvlLbl val="0"/>
      </c:catAx>
      <c:valAx>
        <c:axId val="164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02623"/>
        <c:axId val="21848276"/>
      </c:areaChart>
      <c:catAx>
        <c:axId val="307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276"/>
        <c:crossesAt val="0"/>
        <c:auto val="1"/>
        <c:lblAlgn val="ctr"/>
        <c:lblOffset val="100"/>
        <c:noMultiLvlLbl val="0"/>
      </c:catAx>
      <c:valAx>
        <c:axId val="218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5628"/>
        <c:axId val="66103982"/>
      </c:lineChart>
      <c:catAx>
        <c:axId val="685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982"/>
        <c:crossesAt val="0"/>
        <c:auto val="1"/>
        <c:lblAlgn val="ctr"/>
        <c:lblOffset val="100"/>
        <c:noMultiLvlLbl val="0"/>
      </c:catAx>
      <c:valAx>
        <c:axId val="661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2849"/>
        <c:axId val="39319754"/>
      </c:lineChart>
      <c:catAx>
        <c:axId val="343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54"/>
        <c:crossesAt val="0"/>
        <c:auto val="1"/>
        <c:lblAlgn val="ctr"/>
        <c:lblOffset val="100"/>
        <c:noMultiLvlLbl val="0"/>
      </c:catAx>
      <c:valAx>
        <c:axId val="393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4200"/>
        <c:axId val="50326415"/>
      </c:lineChart>
      <c:catAx>
        <c:axId val="1389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415"/>
        <c:crossesAt val="0"/>
        <c:auto val="1"/>
        <c:lblAlgn val="ctr"/>
        <c:lblOffset val="100"/>
        <c:noMultiLvlLbl val="0"/>
      </c:catAx>
      <c:valAx>
        <c:axId val="503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906204"/>
        <c:axId val="85295489"/>
      </c:scatterChart>
      <c:valAx>
        <c:axId val="47906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489"/>
        <c:crossesAt val="0"/>
        <c:crossBetween val="midCat"/>
      </c:valAx>
      <c:valAx>
        <c:axId val="85295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89129"/>
        <c:axId val="4812046"/>
      </c:radarChart>
      <c:catAx>
        <c:axId val="79189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46"/>
        <c:crossesAt val="0"/>
        <c:auto val="1"/>
        <c:lblAlgn val="ctr"/>
        <c:lblOffset val="100"/>
        <c:noMultiLvlLbl val="0"/>
      </c:catAx>
      <c:valAx>
        <c:axId val="4812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54126"/>
        <c:axId val="99709702"/>
      </c:radarChart>
      <c:catAx>
        <c:axId val="26454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702"/>
        <c:crossesAt val="0"/>
        <c:auto val="1"/>
        <c:lblAlgn val="ctr"/>
        <c:lblOffset val="100"/>
        <c:noMultiLvlLbl val="0"/>
      </c:catAx>
      <c:valAx>
        <c:axId val="99709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82246"/>
        <c:axId val="20105821"/>
      </c:radarChart>
      <c:catAx>
        <c:axId val="77382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21"/>
        <c:crossesAt val="0"/>
        <c:auto val="1"/>
        <c:lblAlgn val="ctr"/>
        <c:lblOffset val="100"/>
        <c:noMultiLvlLbl val="0"/>
      </c:catAx>
      <c:valAx>
        <c:axId val="20105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2064"/>
        <c:axId val="72280917"/>
      </c:lineChart>
      <c:catAx>
        <c:axId val="371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17"/>
        <c:crossesAt val="0"/>
        <c:auto val="1"/>
        <c:lblAlgn val="ctr"/>
        <c:lblOffset val="100"/>
        <c:noMultiLvlLbl val="0"/>
      </c:catAx>
      <c:valAx>
        <c:axId val="7228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00993"/>
        <c:axId val="77794973"/>
      </c:bubbleChart>
      <c:valAx>
        <c:axId val="2160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973"/>
        <c:crossesAt val="0"/>
        <c:crossBetween val="midCat"/>
      </c:valAx>
      <c:valAx>
        <c:axId val="777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0418"/>
        <c:axId val="44626760"/>
      </c:lineChart>
      <c:catAx>
        <c:axId val="8715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60"/>
        <c:crossesAt val="0"/>
        <c:auto val="1"/>
        <c:lblAlgn val="ctr"/>
        <c:lblOffset val="100"/>
        <c:noMultiLvlLbl val="0"/>
      </c:catAx>
      <c:valAx>
        <c:axId val="4462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622"/>
        <c:axId val="28777553"/>
      </c:lineChart>
      <c:catAx>
        <c:axId val="55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553"/>
        <c:crossesAt val="0"/>
        <c:auto val="1"/>
        <c:lblAlgn val="ctr"/>
        <c:lblOffset val="100"/>
        <c:noMultiLvlLbl val="0"/>
      </c:catAx>
      <c:valAx>
        <c:axId val="2877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6781"/>
        <c:axId val="24096477"/>
      </c:lineChart>
      <c:catAx>
        <c:axId val="4588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77"/>
        <c:crossesAt val="0"/>
        <c:auto val="1"/>
        <c:lblAlgn val="ctr"/>
        <c:lblOffset val="100"/>
        <c:noMultiLvlLbl val="0"/>
      </c:catAx>
      <c:valAx>
        <c:axId val="240964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7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9060"/>
        <c:axId val="83655457"/>
      </c:lineChart>
      <c:catAx>
        <c:axId val="137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457"/>
        <c:crossesAt val="0"/>
        <c:auto val="1"/>
        <c:lblAlgn val="ctr"/>
        <c:lblOffset val="100"/>
        <c:noMultiLvlLbl val="0"/>
      </c:catAx>
      <c:valAx>
        <c:axId val="83655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3941"/>
        <c:axId val="86631548"/>
      </c:lineChart>
      <c:catAx>
        <c:axId val="672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548"/>
        <c:crossesAt val="0"/>
        <c:auto val="1"/>
        <c:lblAlgn val="ctr"/>
        <c:lblOffset val="100"/>
        <c:noMultiLvlLbl val="0"/>
      </c:catAx>
      <c:valAx>
        <c:axId val="8663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9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8206"/>
        <c:axId val="99754007"/>
      </c:lineChart>
      <c:catAx>
        <c:axId val="197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007"/>
        <c:crossesAt val="0"/>
        <c:auto val="1"/>
        <c:lblAlgn val="ctr"/>
        <c:lblOffset val="100"/>
        <c:noMultiLvlLbl val="0"/>
      </c:catAx>
      <c:valAx>
        <c:axId val="99754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4757"/>
        <c:axId val="97235565"/>
      </c:lineChart>
      <c:catAx>
        <c:axId val="334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565"/>
        <c:crossesAt val="0"/>
        <c:auto val="1"/>
        <c:lblAlgn val="ctr"/>
        <c:lblOffset val="100"/>
        <c:noMultiLvlLbl val="0"/>
      </c:catAx>
      <c:valAx>
        <c:axId val="9723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6534"/>
        <c:axId val="96074704"/>
      </c:lineChart>
      <c:catAx>
        <c:axId val="7230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704"/>
        <c:crossesAt val="0"/>
        <c:auto val="1"/>
        <c:lblAlgn val="ctr"/>
        <c:lblOffset val="100"/>
        <c:noMultiLvlLbl val="0"/>
      </c:catAx>
      <c:valAx>
        <c:axId val="96074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36590"/>
        <c:axId val="36482326"/>
      </c:barChart>
      <c:catAx>
        <c:axId val="851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26"/>
        <c:auto val="1"/>
        <c:lblAlgn val="ctr"/>
        <c:lblOffset val="100"/>
        <c:noMultiLvlLbl val="0"/>
      </c:catAx>
      <c:valAx>
        <c:axId val="36482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29443"/>
        <c:axId val="89868180"/>
      </c:bubbleChart>
      <c:valAx>
        <c:axId val="217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180"/>
        <c:crossesAt val="0"/>
        <c:crossBetween val="midCat"/>
      </c:valAx>
      <c:valAx>
        <c:axId val="898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58092"/>
        <c:axId val="38513385"/>
      </c:areaChart>
      <c:catAx>
        <c:axId val="755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85"/>
        <c:auto val="1"/>
        <c:lblAlgn val="ctr"/>
        <c:lblOffset val="100"/>
        <c:noMultiLvlLbl val="0"/>
      </c:catAx>
      <c:valAx>
        <c:axId val="3851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786790"/>
        <c:axId val="77919974"/>
      </c:radarChart>
      <c:catAx>
        <c:axId val="127867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9974"/>
        <c:auto val="1"/>
        <c:lblAlgn val="ctr"/>
        <c:lblOffset val="100"/>
        <c:noMultiLvlLbl val="0"/>
      </c:catAx>
      <c:valAx>
        <c:axId val="77919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1600"/>
        <c:axId val="31028975"/>
      </c:lineChart>
      <c:catAx>
        <c:axId val="498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75"/>
        <c:auto val="1"/>
        <c:lblAlgn val="ctr"/>
        <c:lblOffset val="100"/>
        <c:noMultiLvlLbl val="0"/>
      </c:catAx>
      <c:valAx>
        <c:axId val="3102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294207"/>
        <c:axId val="22477425"/>
      </c:bubbleChart>
      <c:valAx>
        <c:axId val="872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425"/>
        <c:crossesAt val="0"/>
        <c:crossBetween val="midCat"/>
      </c:valAx>
      <c:valAx>
        <c:axId val="224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30057"/>
        <c:axId val="78801436"/>
      </c:scatterChart>
      <c:valAx>
        <c:axId val="1503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36"/>
        <c:crossesAt val="0"/>
        <c:crossBetween val="midCat"/>
      </c:valAx>
      <c:valAx>
        <c:axId val="7880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8998"/>
        <c:axId val="76436814"/>
      </c:lineChart>
      <c:catAx>
        <c:axId val="9855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14"/>
        <c:crossesAt val="0"/>
        <c:auto val="1"/>
        <c:lblAlgn val="ctr"/>
        <c:lblOffset val="100"/>
        <c:noMultiLvlLbl val="0"/>
      </c:catAx>
      <c:valAx>
        <c:axId val="76436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934895"/>
        <c:axId val="89269446"/>
      </c:barChart>
      <c:catAx>
        <c:axId val="889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46"/>
        <c:crossesAt val="0"/>
        <c:auto val="1"/>
        <c:lblAlgn val="ctr"/>
        <c:lblOffset val="100"/>
        <c:noMultiLvlLbl val="0"/>
      </c:catAx>
      <c:valAx>
        <c:axId val="8926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497796"/>
        <c:axId val="14679055"/>
      </c:areaChart>
      <c:catAx>
        <c:axId val="934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55"/>
        <c:crossesAt val="0"/>
        <c:auto val="1"/>
        <c:lblAlgn val="ctr"/>
        <c:lblOffset val="100"/>
        <c:noMultiLvlLbl val="0"/>
      </c:catAx>
      <c:valAx>
        <c:axId val="1467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18274"/>
        <c:axId val="19287828"/>
      </c:barChart>
      <c:catAx>
        <c:axId val="29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828"/>
        <c:crossesAt val="0"/>
        <c:auto val="1"/>
        <c:lblAlgn val="ctr"/>
        <c:lblOffset val="100"/>
        <c:noMultiLvlLbl val="0"/>
      </c:catAx>
      <c:valAx>
        <c:axId val="192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44946"/>
        <c:axId val="16518176"/>
      </c:bubbleChart>
      <c:valAx>
        <c:axId val="469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176"/>
        <c:crossesAt val="0"/>
        <c:crossBetween val="midCat"/>
      </c:valAx>
      <c:valAx>
        <c:axId val="165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64363"/>
        <c:axId val="64389742"/>
      </c:bubbleChart>
      <c:valAx>
        <c:axId val="3706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742"/>
        <c:crossesAt val="0"/>
        <c:crossBetween val="midCat"/>
      </c:valAx>
      <c:valAx>
        <c:axId val="643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376119"/>
        <c:axId val="59100687"/>
      </c:barChart>
      <c:catAx>
        <c:axId val="653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87"/>
        <c:crossesAt val="0"/>
        <c:auto val="1"/>
        <c:lblAlgn val="ctr"/>
        <c:lblOffset val="100"/>
        <c:noMultiLvlLbl val="0"/>
      </c:catAx>
      <c:valAx>
        <c:axId val="591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03740"/>
        <c:axId val="14727073"/>
      </c:barChart>
      <c:catAx>
        <c:axId val="75803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073"/>
        <c:crossesAt val="0"/>
        <c:auto val="1"/>
        <c:lblAlgn val="ctr"/>
        <c:lblOffset val="100"/>
        <c:noMultiLvlLbl val="0"/>
      </c:catAx>
      <c:valAx>
        <c:axId val="147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42798"/>
        <c:axId val="96842238"/>
      </c:barChart>
      <c:catAx>
        <c:axId val="631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38"/>
        <c:crossesAt val="0"/>
        <c:auto val="1"/>
        <c:lblAlgn val="ctr"/>
        <c:lblOffset val="100"/>
        <c:noMultiLvlLbl val="0"/>
      </c:catAx>
      <c:valAx>
        <c:axId val="968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