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94763"/>
        <c:axId val="93895241"/>
      </c:barChart>
      <c:catAx>
        <c:axId val="2759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241"/>
        <c:auto val="1"/>
        <c:lblAlgn val="ctr"/>
        <c:lblOffset val="100"/>
        <c:noMultiLvlLbl val="0"/>
      </c:catAx>
      <c:valAx>
        <c:axId val="9389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69179"/>
        <c:axId val="57136916"/>
      </c:barChart>
      <c:catAx>
        <c:axId val="9486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916"/>
        <c:auto val="1"/>
        <c:lblAlgn val="ctr"/>
        <c:lblOffset val="100"/>
        <c:noMultiLvlLbl val="0"/>
      </c:catAx>
      <c:valAx>
        <c:axId val="5713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81960"/>
        <c:axId val="4432858"/>
      </c:barChart>
      <c:catAx>
        <c:axId val="5258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58"/>
        <c:auto val="1"/>
        <c:lblAlgn val="ctr"/>
        <c:lblOffset val="100"/>
        <c:noMultiLvlLbl val="0"/>
      </c:catAx>
      <c:valAx>
        <c:axId val="443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49471"/>
        <c:axId val="84731779"/>
      </c:barChart>
      <c:catAx>
        <c:axId val="2194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779"/>
        <c:auto val="1"/>
        <c:lblAlgn val="ctr"/>
        <c:lblOffset val="100"/>
        <c:noMultiLvlLbl val="0"/>
      </c:catAx>
      <c:valAx>
        <c:axId val="8473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848"/>
        <c:axId val="25669081"/>
      </c:barChart>
      <c:catAx>
        <c:axId val="76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081"/>
        <c:auto val="1"/>
        <c:lblAlgn val="ctr"/>
        <c:lblOffset val="100"/>
        <c:noMultiLvlLbl val="0"/>
      </c:catAx>
      <c:valAx>
        <c:axId val="2566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00011"/>
        <c:axId val="43248410"/>
      </c:barChart>
      <c:catAx>
        <c:axId val="7380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410"/>
        <c:auto val="1"/>
        <c:lblAlgn val="ctr"/>
        <c:lblOffset val="100"/>
        <c:noMultiLvlLbl val="0"/>
      </c:catAx>
      <c:valAx>
        <c:axId val="4324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94913"/>
        <c:axId val="67208186"/>
      </c:barChart>
      <c:catAx>
        <c:axId val="2569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186"/>
        <c:auto val="1"/>
        <c:lblAlgn val="ctr"/>
        <c:lblOffset val="100"/>
        <c:noMultiLvlLbl val="0"/>
      </c:catAx>
      <c:valAx>
        <c:axId val="6720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16434"/>
        <c:axId val="25746709"/>
      </c:barChart>
      <c:catAx>
        <c:axId val="9901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709"/>
        <c:auto val="1"/>
        <c:lblAlgn val="ctr"/>
        <c:lblOffset val="100"/>
        <c:noMultiLvlLbl val="0"/>
      </c:catAx>
      <c:valAx>
        <c:axId val="2574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81486"/>
        <c:axId val="69865361"/>
      </c:barChart>
      <c:catAx>
        <c:axId val="4818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361"/>
        <c:auto val="1"/>
        <c:lblAlgn val="ctr"/>
        <c:lblOffset val="100"/>
        <c:noMultiLvlLbl val="0"/>
      </c:catAx>
      <c:valAx>
        <c:axId val="6986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72529"/>
        <c:axId val="40978343"/>
      </c:barChart>
      <c:catAx>
        <c:axId val="8107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343"/>
        <c:auto val="1"/>
        <c:lblAlgn val="ctr"/>
        <c:lblOffset val="100"/>
        <c:noMultiLvlLbl val="0"/>
      </c:catAx>
      <c:valAx>
        <c:axId val="4097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17805"/>
        <c:axId val="7457269"/>
      </c:barChart>
      <c:catAx>
        <c:axId val="4711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69"/>
        <c:auto val="1"/>
        <c:lblAlgn val="ctr"/>
        <c:lblOffset val="100"/>
        <c:noMultiLvlLbl val="0"/>
      </c:catAx>
      <c:valAx>
        <c:axId val="745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61163"/>
        <c:axId val="63603362"/>
      </c:barChart>
      <c:catAx>
        <c:axId val="9676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362"/>
        <c:auto val="1"/>
        <c:lblAlgn val="ctr"/>
        <c:lblOffset val="100"/>
        <c:noMultiLvlLbl val="0"/>
      </c:catAx>
      <c:valAx>
        <c:axId val="6360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15699"/>
        <c:axId val="84811431"/>
      </c:barChart>
      <c:catAx>
        <c:axId val="3961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431"/>
        <c:auto val="1"/>
        <c:lblAlgn val="ctr"/>
        <c:lblOffset val="100"/>
        <c:noMultiLvlLbl val="0"/>
      </c:catAx>
      <c:valAx>
        <c:axId val="8481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74000"/>
        <c:axId val="4518693"/>
      </c:barChart>
      <c:catAx>
        <c:axId val="7417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93"/>
        <c:auto val="1"/>
        <c:lblAlgn val="ctr"/>
        <c:lblOffset val="100"/>
        <c:noMultiLvlLbl val="0"/>
      </c:catAx>
      <c:valAx>
        <c:axId val="451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61841"/>
        <c:axId val="11705737"/>
      </c:barChart>
      <c:catAx>
        <c:axId val="3966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737"/>
        <c:auto val="1"/>
        <c:lblAlgn val="ctr"/>
        <c:lblOffset val="100"/>
        <c:noMultiLvlLbl val="0"/>
      </c:catAx>
      <c:valAx>
        <c:axId val="1170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77692"/>
        <c:axId val="5434241"/>
      </c:barChart>
      <c:catAx>
        <c:axId val="1547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41"/>
        <c:auto val="1"/>
        <c:lblAlgn val="ctr"/>
        <c:lblOffset val="100"/>
        <c:noMultiLvlLbl val="0"/>
      </c:catAx>
      <c:valAx>
        <c:axId val="543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37046"/>
        <c:axId val="11939441"/>
      </c:barChart>
      <c:catAx>
        <c:axId val="5903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441"/>
        <c:auto val="1"/>
        <c:lblAlgn val="ctr"/>
        <c:lblOffset val="100"/>
        <c:noMultiLvlLbl val="0"/>
      </c:catAx>
      <c:valAx>
        <c:axId val="1193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08221"/>
        <c:axId val="8427418"/>
      </c:barChart>
      <c:catAx>
        <c:axId val="9630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18"/>
        <c:auto val="1"/>
        <c:lblAlgn val="ctr"/>
        <c:lblOffset val="100"/>
        <c:noMultiLvlLbl val="0"/>
      </c:catAx>
      <c:valAx>
        <c:axId val="842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