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631037"/>
        <c:axId val="51190755"/>
      </c:scatterChart>
      <c:valAx>
        <c:axId val="366310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0755"/>
        <c:crossesAt val="0"/>
        <c:crossBetween val="midCat"/>
      </c:valAx>
      <c:valAx>
        <c:axId val="511907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10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739386"/>
        <c:axId val="14508846"/>
      </c:scatterChart>
      <c:valAx>
        <c:axId val="197393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8846"/>
        <c:crossesAt val="0"/>
        <c:crossBetween val="midCat"/>
      </c:valAx>
      <c:valAx>
        <c:axId val="145088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93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189358"/>
        <c:axId val="53898262"/>
      </c:scatterChart>
      <c:valAx>
        <c:axId val="461893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8262"/>
        <c:crossesAt val="0"/>
        <c:crossBetween val="midCat"/>
      </c:valAx>
      <c:valAx>
        <c:axId val="538982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93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255370"/>
        <c:axId val="47615371"/>
      </c:scatterChart>
      <c:valAx>
        <c:axId val="112553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5371"/>
        <c:crossesAt val="0"/>
        <c:crossBetween val="midCat"/>
      </c:valAx>
      <c:valAx>
        <c:axId val="476153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53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