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80599"/>
        <c:axId val="18046420"/>
      </c:barChart>
      <c:catAx>
        <c:axId val="2968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420"/>
        <c:auto val="1"/>
        <c:lblAlgn val="ctr"/>
        <c:lblOffset val="100"/>
        <c:noMultiLvlLbl val="0"/>
      </c:catAx>
      <c:valAx>
        <c:axId val="1804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97690"/>
        <c:axId val="79753541"/>
      </c:barChart>
      <c:catAx>
        <c:axId val="2869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541"/>
        <c:auto val="1"/>
        <c:lblAlgn val="ctr"/>
        <c:lblOffset val="100"/>
        <c:noMultiLvlLbl val="0"/>
      </c:catAx>
      <c:valAx>
        <c:axId val="797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36892"/>
        <c:axId val="32929896"/>
      </c:barChart>
      <c:catAx>
        <c:axId val="8523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896"/>
        <c:auto val="1"/>
        <c:lblAlgn val="ctr"/>
        <c:lblOffset val="100"/>
        <c:noMultiLvlLbl val="0"/>
      </c:catAx>
      <c:valAx>
        <c:axId val="329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49360"/>
        <c:axId val="67184239"/>
      </c:barChart>
      <c:catAx>
        <c:axId val="2074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239"/>
        <c:auto val="1"/>
        <c:lblAlgn val="ctr"/>
        <c:lblOffset val="100"/>
        <c:noMultiLvlLbl val="0"/>
      </c:catAx>
      <c:valAx>
        <c:axId val="6718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04212"/>
        <c:axId val="14347477"/>
      </c:barChart>
      <c:catAx>
        <c:axId val="7700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477"/>
        <c:auto val="1"/>
        <c:lblAlgn val="ctr"/>
        <c:lblOffset val="100"/>
        <c:noMultiLvlLbl val="0"/>
      </c:catAx>
      <c:valAx>
        <c:axId val="1434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05928"/>
        <c:axId val="76231973"/>
      </c:barChart>
      <c:catAx>
        <c:axId val="627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973"/>
        <c:auto val="1"/>
        <c:lblAlgn val="ctr"/>
        <c:lblOffset val="100"/>
        <c:noMultiLvlLbl val="0"/>
      </c:catAx>
      <c:valAx>
        <c:axId val="762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8802"/>
        <c:axId val="70968458"/>
      </c:barChart>
      <c:catAx>
        <c:axId val="759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458"/>
        <c:auto val="1"/>
        <c:lblAlgn val="ctr"/>
        <c:lblOffset val="100"/>
        <c:noMultiLvlLbl val="0"/>
      </c:catAx>
      <c:valAx>
        <c:axId val="7096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772"/>
        <c:axId val="78762061"/>
      </c:barChart>
      <c:catAx>
        <c:axId val="83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061"/>
        <c:auto val="1"/>
        <c:lblAlgn val="ctr"/>
        <c:lblOffset val="100"/>
        <c:noMultiLvlLbl val="0"/>
      </c:catAx>
      <c:valAx>
        <c:axId val="787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33672"/>
        <c:axId val="91819498"/>
      </c:barChart>
      <c:catAx>
        <c:axId val="3593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498"/>
        <c:auto val="1"/>
        <c:lblAlgn val="ctr"/>
        <c:lblOffset val="100"/>
        <c:noMultiLvlLbl val="0"/>
      </c:catAx>
      <c:valAx>
        <c:axId val="9181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9143"/>
        <c:axId val="28165665"/>
      </c:barChart>
      <c:catAx>
        <c:axId val="565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65"/>
        <c:auto val="1"/>
        <c:lblAlgn val="ctr"/>
        <c:lblOffset val="100"/>
        <c:noMultiLvlLbl val="0"/>
      </c:catAx>
      <c:valAx>
        <c:axId val="281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1389"/>
        <c:axId val="7292835"/>
      </c:barChart>
      <c:catAx>
        <c:axId val="202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35"/>
        <c:auto val="1"/>
        <c:lblAlgn val="ctr"/>
        <c:lblOffset val="100"/>
        <c:noMultiLvlLbl val="0"/>
      </c:catAx>
      <c:valAx>
        <c:axId val="72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7434"/>
        <c:axId val="67910219"/>
      </c:barChart>
      <c:catAx>
        <c:axId val="3367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219"/>
        <c:auto val="1"/>
        <c:lblAlgn val="ctr"/>
        <c:lblOffset val="100"/>
        <c:noMultiLvlLbl val="0"/>
      </c:catAx>
      <c:valAx>
        <c:axId val="679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0997"/>
        <c:axId val="5236621"/>
      </c:barChart>
      <c:catAx>
        <c:axId val="2767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21"/>
        <c:auto val="1"/>
        <c:lblAlgn val="ctr"/>
        <c:lblOffset val="100"/>
        <c:noMultiLvlLbl val="0"/>
      </c:catAx>
      <c:valAx>
        <c:axId val="523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8861"/>
        <c:axId val="11770039"/>
      </c:barChart>
      <c:catAx>
        <c:axId val="47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39"/>
        <c:auto val="1"/>
        <c:lblAlgn val="ctr"/>
        <c:lblOffset val="100"/>
        <c:noMultiLvlLbl val="0"/>
      </c:catAx>
      <c:valAx>
        <c:axId val="117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43029"/>
        <c:axId val="25953100"/>
      </c:barChart>
      <c:catAx>
        <c:axId val="1314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100"/>
        <c:auto val="1"/>
        <c:lblAlgn val="ctr"/>
        <c:lblOffset val="100"/>
        <c:noMultiLvlLbl val="0"/>
      </c:catAx>
      <c:valAx>
        <c:axId val="259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9178"/>
        <c:axId val="41179442"/>
      </c:barChart>
      <c:catAx>
        <c:axId val="6261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442"/>
        <c:auto val="1"/>
        <c:lblAlgn val="ctr"/>
        <c:lblOffset val="100"/>
        <c:noMultiLvlLbl val="0"/>
      </c:catAx>
      <c:valAx>
        <c:axId val="411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26420"/>
        <c:axId val="83452057"/>
      </c:barChart>
      <c:catAx>
        <c:axId val="445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57"/>
        <c:auto val="1"/>
        <c:lblAlgn val="ctr"/>
        <c:lblOffset val="100"/>
        <c:noMultiLvlLbl val="0"/>
      </c:catAx>
      <c:valAx>
        <c:axId val="834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31860"/>
        <c:axId val="30250943"/>
      </c:barChart>
      <c:catAx>
        <c:axId val="1953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943"/>
        <c:auto val="1"/>
        <c:lblAlgn val="ctr"/>
        <c:lblOffset val="100"/>
        <c:noMultiLvlLbl val="0"/>
      </c:catAx>
      <c:valAx>
        <c:axId val="302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