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05196"/>
        <c:axId val="31647663"/>
      </c:scatterChart>
      <c:valAx>
        <c:axId val="69005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663"/>
        <c:crossesAt val="0"/>
        <c:crossBetween val="midCat"/>
      </c:valAx>
      <c:valAx>
        <c:axId val="31647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22835"/>
        <c:axId val="64267886"/>
      </c:scatterChart>
      <c:valAx>
        <c:axId val="83322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886"/>
        <c:crossesAt val="0"/>
        <c:crossBetween val="midCat"/>
      </c:valAx>
      <c:valAx>
        <c:axId val="64267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90527"/>
        <c:axId val="42860097"/>
      </c:scatterChart>
      <c:valAx>
        <c:axId val="17090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097"/>
        <c:crossesAt val="0"/>
        <c:crossBetween val="midCat"/>
      </c:valAx>
      <c:valAx>
        <c:axId val="42860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13032"/>
        <c:axId val="40992898"/>
      </c:scatterChart>
      <c:valAx>
        <c:axId val="8501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898"/>
        <c:crossesAt val="0"/>
        <c:crossBetween val="midCat"/>
      </c:valAx>
      <c:valAx>
        <c:axId val="40992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