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8729"/>
        <c:axId val="21415017"/>
      </c:scatterChart>
      <c:valAx>
        <c:axId val="6075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017"/>
        <c:crossesAt val="0"/>
        <c:crossBetween val="midCat"/>
      </c:valAx>
      <c:valAx>
        <c:axId val="2141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69167"/>
        <c:axId val="77751172"/>
      </c:scatterChart>
      <c:valAx>
        <c:axId val="6366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72"/>
        <c:crossesAt val="0"/>
        <c:crossBetween val="midCat"/>
      </c:valAx>
      <c:valAx>
        <c:axId val="7775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56820"/>
        <c:axId val="23346431"/>
      </c:scatterChart>
      <c:valAx>
        <c:axId val="7675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31"/>
        <c:crossesAt val="0"/>
        <c:crossBetween val="midCat"/>
      </c:valAx>
      <c:valAx>
        <c:axId val="2334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9821"/>
        <c:axId val="50375809"/>
      </c:scatterChart>
      <c:valAx>
        <c:axId val="5452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809"/>
        <c:crossesAt val="0"/>
        <c:crossBetween val="midCat"/>
      </c:valAx>
      <c:valAx>
        <c:axId val="5037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