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5745"/>
        <c:axId val="97148166"/>
      </c:barChart>
      <c:catAx>
        <c:axId val="431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166"/>
        <c:auto val="1"/>
        <c:lblAlgn val="ctr"/>
        <c:lblOffset val="100"/>
        <c:noMultiLvlLbl val="0"/>
      </c:catAx>
      <c:valAx>
        <c:axId val="971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2589"/>
        <c:axId val="8781204"/>
      </c:barChart>
      <c:catAx>
        <c:axId val="98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4"/>
        <c:auto val="1"/>
        <c:lblAlgn val="ctr"/>
        <c:lblOffset val="100"/>
        <c:noMultiLvlLbl val="0"/>
      </c:catAx>
      <c:valAx>
        <c:axId val="87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1711"/>
        <c:axId val="81404473"/>
      </c:barChart>
      <c:catAx>
        <c:axId val="530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473"/>
        <c:auto val="1"/>
        <c:lblAlgn val="ctr"/>
        <c:lblOffset val="100"/>
        <c:noMultiLvlLbl val="0"/>
      </c:catAx>
      <c:valAx>
        <c:axId val="814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5631"/>
        <c:axId val="61053112"/>
      </c:barChart>
      <c:catAx>
        <c:axId val="831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112"/>
        <c:auto val="1"/>
        <c:lblAlgn val="ctr"/>
        <c:lblOffset val="100"/>
        <c:noMultiLvlLbl val="0"/>
      </c:catAx>
      <c:valAx>
        <c:axId val="610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346"/>
        <c:axId val="47082676"/>
      </c:barChart>
      <c:catAx>
        <c:axId val="23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676"/>
        <c:auto val="1"/>
        <c:lblAlgn val="ctr"/>
        <c:lblOffset val="100"/>
        <c:noMultiLvlLbl val="0"/>
      </c:catAx>
      <c:valAx>
        <c:axId val="470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0383"/>
        <c:axId val="88538257"/>
      </c:barChart>
      <c:catAx>
        <c:axId val="885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257"/>
        <c:auto val="1"/>
        <c:lblAlgn val="ctr"/>
        <c:lblOffset val="100"/>
        <c:noMultiLvlLbl val="0"/>
      </c:catAx>
      <c:valAx>
        <c:axId val="885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7920"/>
        <c:axId val="79427938"/>
      </c:barChart>
      <c:catAx>
        <c:axId val="474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38"/>
        <c:auto val="1"/>
        <c:lblAlgn val="ctr"/>
        <c:lblOffset val="100"/>
        <c:noMultiLvlLbl val="0"/>
      </c:catAx>
      <c:valAx>
        <c:axId val="794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99081"/>
        <c:axId val="21743764"/>
      </c:barChart>
      <c:catAx>
        <c:axId val="179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764"/>
        <c:auto val="1"/>
        <c:lblAlgn val="ctr"/>
        <c:lblOffset val="100"/>
        <c:noMultiLvlLbl val="0"/>
      </c:catAx>
      <c:valAx>
        <c:axId val="217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6308"/>
        <c:axId val="98958644"/>
      </c:barChart>
      <c:catAx>
        <c:axId val="388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644"/>
        <c:auto val="1"/>
        <c:lblAlgn val="ctr"/>
        <c:lblOffset val="100"/>
        <c:noMultiLvlLbl val="0"/>
      </c:catAx>
      <c:valAx>
        <c:axId val="989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7645"/>
        <c:axId val="52056066"/>
      </c:barChart>
      <c:catAx>
        <c:axId val="175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066"/>
        <c:auto val="1"/>
        <c:lblAlgn val="ctr"/>
        <c:lblOffset val="100"/>
        <c:noMultiLvlLbl val="0"/>
      </c:catAx>
      <c:valAx>
        <c:axId val="520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64154"/>
        <c:axId val="6946113"/>
      </c:barChart>
      <c:catAx>
        <c:axId val="905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3"/>
        <c:auto val="1"/>
        <c:lblAlgn val="ctr"/>
        <c:lblOffset val="100"/>
        <c:noMultiLvlLbl val="0"/>
      </c:catAx>
      <c:valAx>
        <c:axId val="69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9792"/>
        <c:axId val="6240695"/>
      </c:barChart>
      <c:catAx>
        <c:axId val="259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95"/>
        <c:auto val="1"/>
        <c:lblAlgn val="ctr"/>
        <c:lblOffset val="100"/>
        <c:noMultiLvlLbl val="0"/>
      </c:catAx>
      <c:valAx>
        <c:axId val="62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91352"/>
        <c:axId val="89682309"/>
      </c:barChart>
      <c:catAx>
        <c:axId val="926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309"/>
        <c:auto val="1"/>
        <c:lblAlgn val="ctr"/>
        <c:lblOffset val="100"/>
        <c:noMultiLvlLbl val="0"/>
      </c:catAx>
      <c:valAx>
        <c:axId val="896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41559"/>
        <c:axId val="38751764"/>
      </c:barChart>
      <c:catAx>
        <c:axId val="358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764"/>
        <c:auto val="1"/>
        <c:lblAlgn val="ctr"/>
        <c:lblOffset val="100"/>
        <c:noMultiLvlLbl val="0"/>
      </c:catAx>
      <c:valAx>
        <c:axId val="387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6924"/>
        <c:axId val="44725732"/>
      </c:barChart>
      <c:catAx>
        <c:axId val="431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32"/>
        <c:auto val="1"/>
        <c:lblAlgn val="ctr"/>
        <c:lblOffset val="100"/>
        <c:noMultiLvlLbl val="0"/>
      </c:catAx>
      <c:valAx>
        <c:axId val="447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65552"/>
        <c:axId val="71251743"/>
      </c:barChart>
      <c:catAx>
        <c:axId val="668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743"/>
        <c:auto val="1"/>
        <c:lblAlgn val="ctr"/>
        <c:lblOffset val="100"/>
        <c:noMultiLvlLbl val="0"/>
      </c:catAx>
      <c:valAx>
        <c:axId val="712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9430"/>
        <c:axId val="19882157"/>
      </c:barChart>
      <c:catAx>
        <c:axId val="647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57"/>
        <c:auto val="1"/>
        <c:lblAlgn val="ctr"/>
        <c:lblOffset val="100"/>
        <c:noMultiLvlLbl val="0"/>
      </c:catAx>
      <c:valAx>
        <c:axId val="198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6263"/>
        <c:axId val="51517123"/>
      </c:barChart>
      <c:catAx>
        <c:axId val="868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23"/>
        <c:auto val="1"/>
        <c:lblAlgn val="ctr"/>
        <c:lblOffset val="100"/>
        <c:noMultiLvlLbl val="0"/>
      </c:catAx>
      <c:valAx>
        <c:axId val="515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