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61368"/>
        <c:axId val="10666304"/>
      </c:barChart>
      <c:catAx>
        <c:axId val="2386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304"/>
        <c:auto val="1"/>
        <c:lblAlgn val="ctr"/>
        <c:lblOffset val="100"/>
        <c:noMultiLvlLbl val="0"/>
      </c:catAx>
      <c:valAx>
        <c:axId val="106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3653"/>
        <c:axId val="52317645"/>
      </c:barChart>
      <c:catAx>
        <c:axId val="373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645"/>
        <c:auto val="1"/>
        <c:lblAlgn val="ctr"/>
        <c:lblOffset val="100"/>
        <c:noMultiLvlLbl val="0"/>
      </c:catAx>
      <c:valAx>
        <c:axId val="523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2118"/>
        <c:axId val="23799126"/>
      </c:barChart>
      <c:catAx>
        <c:axId val="898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126"/>
        <c:auto val="1"/>
        <c:lblAlgn val="ctr"/>
        <c:lblOffset val="100"/>
        <c:noMultiLvlLbl val="0"/>
      </c:catAx>
      <c:valAx>
        <c:axId val="237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46824"/>
        <c:axId val="2695451"/>
      </c:barChart>
      <c:catAx>
        <c:axId val="294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51"/>
        <c:auto val="1"/>
        <c:lblAlgn val="ctr"/>
        <c:lblOffset val="100"/>
        <c:noMultiLvlLbl val="0"/>
      </c:catAx>
      <c:valAx>
        <c:axId val="26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564"/>
        <c:axId val="3421192"/>
      </c:barChart>
      <c:catAx>
        <c:axId val="505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92"/>
        <c:auto val="1"/>
        <c:lblAlgn val="ctr"/>
        <c:lblOffset val="100"/>
        <c:noMultiLvlLbl val="0"/>
      </c:catAx>
      <c:valAx>
        <c:axId val="342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02832"/>
        <c:axId val="10741342"/>
      </c:barChart>
      <c:catAx>
        <c:axId val="1930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342"/>
        <c:auto val="1"/>
        <c:lblAlgn val="ctr"/>
        <c:lblOffset val="100"/>
        <c:noMultiLvlLbl val="0"/>
      </c:catAx>
      <c:valAx>
        <c:axId val="107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32051"/>
        <c:axId val="41052981"/>
      </c:barChart>
      <c:catAx>
        <c:axId val="39832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981"/>
        <c:auto val="1"/>
        <c:lblAlgn val="ctr"/>
        <c:lblOffset val="100"/>
        <c:noMultiLvlLbl val="0"/>
      </c:catAx>
      <c:valAx>
        <c:axId val="4105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031"/>
        <c:axId val="5923098"/>
      </c:barChart>
      <c:catAx>
        <c:axId val="64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98"/>
        <c:auto val="1"/>
        <c:lblAlgn val="ctr"/>
        <c:lblOffset val="100"/>
        <c:noMultiLvlLbl val="0"/>
      </c:catAx>
      <c:valAx>
        <c:axId val="59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39860"/>
        <c:axId val="32597917"/>
      </c:barChart>
      <c:catAx>
        <c:axId val="8783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917"/>
        <c:auto val="1"/>
        <c:lblAlgn val="ctr"/>
        <c:lblOffset val="100"/>
        <c:noMultiLvlLbl val="0"/>
      </c:catAx>
      <c:valAx>
        <c:axId val="325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8387"/>
        <c:axId val="21026785"/>
      </c:barChart>
      <c:catAx>
        <c:axId val="3108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785"/>
        <c:auto val="1"/>
        <c:lblAlgn val="ctr"/>
        <c:lblOffset val="100"/>
        <c:noMultiLvlLbl val="0"/>
      </c:catAx>
      <c:valAx>
        <c:axId val="2102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95718"/>
        <c:axId val="11394870"/>
      </c:barChart>
      <c:catAx>
        <c:axId val="266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870"/>
        <c:auto val="1"/>
        <c:lblAlgn val="ctr"/>
        <c:lblOffset val="100"/>
        <c:noMultiLvlLbl val="0"/>
      </c:catAx>
      <c:valAx>
        <c:axId val="1139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0703"/>
        <c:axId val="14319394"/>
      </c:barChart>
      <c:catAx>
        <c:axId val="823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394"/>
        <c:auto val="1"/>
        <c:lblAlgn val="ctr"/>
        <c:lblOffset val="100"/>
        <c:noMultiLvlLbl val="0"/>
      </c:catAx>
      <c:valAx>
        <c:axId val="143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40643"/>
        <c:axId val="81821927"/>
      </c:barChart>
      <c:catAx>
        <c:axId val="837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927"/>
        <c:auto val="1"/>
        <c:lblAlgn val="ctr"/>
        <c:lblOffset val="100"/>
        <c:noMultiLvlLbl val="0"/>
      </c:catAx>
      <c:valAx>
        <c:axId val="818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2661"/>
        <c:axId val="57204722"/>
      </c:barChart>
      <c:catAx>
        <c:axId val="53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722"/>
        <c:auto val="1"/>
        <c:lblAlgn val="ctr"/>
        <c:lblOffset val="100"/>
        <c:noMultiLvlLbl val="0"/>
      </c:catAx>
      <c:valAx>
        <c:axId val="572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07467"/>
        <c:axId val="5879695"/>
      </c:barChart>
      <c:catAx>
        <c:axId val="981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95"/>
        <c:auto val="1"/>
        <c:lblAlgn val="ctr"/>
        <c:lblOffset val="100"/>
        <c:noMultiLvlLbl val="0"/>
      </c:catAx>
      <c:valAx>
        <c:axId val="587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9003"/>
        <c:axId val="97458532"/>
      </c:barChart>
      <c:catAx>
        <c:axId val="48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32"/>
        <c:auto val="1"/>
        <c:lblAlgn val="ctr"/>
        <c:lblOffset val="100"/>
        <c:noMultiLvlLbl val="0"/>
      </c:catAx>
      <c:valAx>
        <c:axId val="974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58081"/>
        <c:axId val="7822995"/>
      </c:barChart>
      <c:catAx>
        <c:axId val="830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95"/>
        <c:auto val="1"/>
        <c:lblAlgn val="ctr"/>
        <c:lblOffset val="100"/>
        <c:noMultiLvlLbl val="0"/>
      </c:catAx>
      <c:valAx>
        <c:axId val="782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14221"/>
        <c:axId val="17121844"/>
      </c:barChart>
      <c:catAx>
        <c:axId val="7311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844"/>
        <c:auto val="1"/>
        <c:lblAlgn val="ctr"/>
        <c:lblOffset val="100"/>
        <c:noMultiLvlLbl val="0"/>
      </c:catAx>
      <c:valAx>
        <c:axId val="171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