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73576"/>
        <c:axId val="96631944"/>
      </c:scatterChart>
      <c:valAx>
        <c:axId val="75273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44"/>
        <c:crossesAt val="0"/>
        <c:crossBetween val="midCat"/>
      </c:valAx>
      <c:valAx>
        <c:axId val="9663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67638"/>
        <c:axId val="1985579"/>
      </c:scatterChart>
      <c:valAx>
        <c:axId val="5216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9"/>
        <c:crossesAt val="0"/>
        <c:crossBetween val="midCat"/>
      </c:valAx>
      <c:valAx>
        <c:axId val="1985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7344"/>
        <c:axId val="38281163"/>
      </c:scatterChart>
      <c:valAx>
        <c:axId val="3259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163"/>
        <c:crossesAt val="0"/>
        <c:crossBetween val="midCat"/>
      </c:valAx>
      <c:valAx>
        <c:axId val="38281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915"/>
        <c:axId val="96520751"/>
      </c:scatterChart>
      <c:valAx>
        <c:axId val="2331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751"/>
        <c:crossesAt val="0"/>
        <c:crossBetween val="midCat"/>
      </c:valAx>
      <c:valAx>
        <c:axId val="9652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