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19786"/>
        <c:axId val="29652239"/>
      </c:barChart>
      <c:catAx>
        <c:axId val="7601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239"/>
        <c:auto val="1"/>
        <c:lblAlgn val="ctr"/>
        <c:lblOffset val="100"/>
        <c:noMultiLvlLbl val="0"/>
      </c:catAx>
      <c:valAx>
        <c:axId val="2965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4585"/>
        <c:axId val="29345696"/>
      </c:barChart>
      <c:catAx>
        <c:axId val="597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696"/>
        <c:auto val="1"/>
        <c:lblAlgn val="ctr"/>
        <c:lblOffset val="100"/>
        <c:noMultiLvlLbl val="0"/>
      </c:catAx>
      <c:valAx>
        <c:axId val="2934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82813"/>
        <c:axId val="93619544"/>
      </c:barChart>
      <c:catAx>
        <c:axId val="1568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544"/>
        <c:auto val="1"/>
        <c:lblAlgn val="ctr"/>
        <c:lblOffset val="100"/>
        <c:noMultiLvlLbl val="0"/>
      </c:catAx>
      <c:valAx>
        <c:axId val="9361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94209"/>
        <c:axId val="48802547"/>
      </c:barChart>
      <c:catAx>
        <c:axId val="1269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547"/>
        <c:auto val="1"/>
        <c:lblAlgn val="ctr"/>
        <c:lblOffset val="100"/>
        <c:noMultiLvlLbl val="0"/>
      </c:catAx>
      <c:valAx>
        <c:axId val="4880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87437"/>
        <c:axId val="15618944"/>
      </c:barChart>
      <c:catAx>
        <c:axId val="6798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944"/>
        <c:auto val="1"/>
        <c:lblAlgn val="ctr"/>
        <c:lblOffset val="100"/>
        <c:noMultiLvlLbl val="0"/>
      </c:catAx>
      <c:valAx>
        <c:axId val="1561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0588"/>
        <c:axId val="74022824"/>
      </c:barChart>
      <c:catAx>
        <c:axId val="621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824"/>
        <c:auto val="1"/>
        <c:lblAlgn val="ctr"/>
        <c:lblOffset val="100"/>
        <c:noMultiLvlLbl val="0"/>
      </c:catAx>
      <c:valAx>
        <c:axId val="7402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37266"/>
        <c:axId val="32608648"/>
      </c:barChart>
      <c:catAx>
        <c:axId val="5673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648"/>
        <c:auto val="1"/>
        <c:lblAlgn val="ctr"/>
        <c:lblOffset val="100"/>
        <c:noMultiLvlLbl val="0"/>
      </c:catAx>
      <c:valAx>
        <c:axId val="3260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60445"/>
        <c:axId val="8055480"/>
      </c:barChart>
      <c:catAx>
        <c:axId val="9676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80"/>
        <c:auto val="1"/>
        <c:lblAlgn val="ctr"/>
        <c:lblOffset val="100"/>
        <c:noMultiLvlLbl val="0"/>
      </c:catAx>
      <c:valAx>
        <c:axId val="805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55100"/>
        <c:axId val="74746948"/>
      </c:barChart>
      <c:catAx>
        <c:axId val="8485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948"/>
        <c:auto val="1"/>
        <c:lblAlgn val="ctr"/>
        <c:lblOffset val="100"/>
        <c:noMultiLvlLbl val="0"/>
      </c:catAx>
      <c:valAx>
        <c:axId val="7474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87323"/>
        <c:axId val="26559851"/>
      </c:barChart>
      <c:catAx>
        <c:axId val="5718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851"/>
        <c:auto val="1"/>
        <c:lblAlgn val="ctr"/>
        <c:lblOffset val="100"/>
        <c:noMultiLvlLbl val="0"/>
      </c:catAx>
      <c:valAx>
        <c:axId val="2655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77197"/>
        <c:axId val="54131040"/>
      </c:barChart>
      <c:catAx>
        <c:axId val="9597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040"/>
        <c:auto val="1"/>
        <c:lblAlgn val="ctr"/>
        <c:lblOffset val="100"/>
        <c:noMultiLvlLbl val="0"/>
      </c:catAx>
      <c:valAx>
        <c:axId val="5413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57609"/>
        <c:axId val="6587565"/>
      </c:barChart>
      <c:catAx>
        <c:axId val="9115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65"/>
        <c:auto val="1"/>
        <c:lblAlgn val="ctr"/>
        <c:lblOffset val="100"/>
        <c:noMultiLvlLbl val="0"/>
      </c:catAx>
      <c:valAx>
        <c:axId val="658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35959"/>
        <c:axId val="45156141"/>
      </c:barChart>
      <c:catAx>
        <c:axId val="3073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141"/>
        <c:auto val="1"/>
        <c:lblAlgn val="ctr"/>
        <c:lblOffset val="100"/>
        <c:noMultiLvlLbl val="0"/>
      </c:catAx>
      <c:valAx>
        <c:axId val="4515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98732"/>
        <c:axId val="53919223"/>
      </c:barChart>
      <c:catAx>
        <c:axId val="9509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223"/>
        <c:auto val="1"/>
        <c:lblAlgn val="ctr"/>
        <c:lblOffset val="100"/>
        <c:noMultiLvlLbl val="0"/>
      </c:catAx>
      <c:valAx>
        <c:axId val="5391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33330"/>
        <c:axId val="5960663"/>
      </c:barChart>
      <c:catAx>
        <c:axId val="8253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63"/>
        <c:auto val="1"/>
        <c:lblAlgn val="ctr"/>
        <c:lblOffset val="100"/>
        <c:noMultiLvlLbl val="0"/>
      </c:catAx>
      <c:valAx>
        <c:axId val="596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49066"/>
        <c:axId val="47970500"/>
      </c:barChart>
      <c:catAx>
        <c:axId val="7564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500"/>
        <c:auto val="1"/>
        <c:lblAlgn val="ctr"/>
        <c:lblOffset val="100"/>
        <c:noMultiLvlLbl val="0"/>
      </c:catAx>
      <c:valAx>
        <c:axId val="4797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66659"/>
        <c:axId val="15991022"/>
      </c:barChart>
      <c:catAx>
        <c:axId val="9216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022"/>
        <c:auto val="1"/>
        <c:lblAlgn val="ctr"/>
        <c:lblOffset val="100"/>
        <c:noMultiLvlLbl val="0"/>
      </c:catAx>
      <c:valAx>
        <c:axId val="1599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21854"/>
        <c:axId val="84870628"/>
      </c:barChart>
      <c:catAx>
        <c:axId val="6452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628"/>
        <c:auto val="1"/>
        <c:lblAlgn val="ctr"/>
        <c:lblOffset val="100"/>
        <c:noMultiLvlLbl val="0"/>
      </c:catAx>
      <c:valAx>
        <c:axId val="8487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