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491434"/>
        <c:axId val="63054319"/>
      </c:scatterChart>
      <c:valAx>
        <c:axId val="49491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4319"/>
        <c:crossesAt val="0"/>
        <c:crossBetween val="midCat"/>
      </c:valAx>
      <c:valAx>
        <c:axId val="63054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1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569894"/>
        <c:axId val="37649539"/>
      </c:scatterChart>
      <c:valAx>
        <c:axId val="28569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9539"/>
        <c:crossesAt val="0"/>
        <c:crossBetween val="midCat"/>
      </c:valAx>
      <c:valAx>
        <c:axId val="37649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9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91581"/>
        <c:axId val="50238977"/>
      </c:scatterChart>
      <c:valAx>
        <c:axId val="23591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8977"/>
        <c:crossesAt val="0"/>
        <c:crossBetween val="midCat"/>
      </c:valAx>
      <c:valAx>
        <c:axId val="50238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1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49965"/>
        <c:axId val="42225397"/>
      </c:scatterChart>
      <c:valAx>
        <c:axId val="53749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5397"/>
        <c:crossesAt val="0"/>
        <c:crossBetween val="midCat"/>
      </c:valAx>
      <c:valAx>
        <c:axId val="42225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9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