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6724"/>
        <c:axId val="21228269"/>
      </c:barChart>
      <c:catAx>
        <c:axId val="800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269"/>
        <c:auto val="1"/>
        <c:lblAlgn val="ctr"/>
        <c:lblOffset val="100"/>
        <c:noMultiLvlLbl val="0"/>
      </c:catAx>
      <c:valAx>
        <c:axId val="212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18382"/>
        <c:axId val="97751394"/>
      </c:barChart>
      <c:catAx>
        <c:axId val="309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394"/>
        <c:auto val="1"/>
        <c:lblAlgn val="ctr"/>
        <c:lblOffset val="100"/>
        <c:noMultiLvlLbl val="0"/>
      </c:catAx>
      <c:valAx>
        <c:axId val="977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40126"/>
        <c:axId val="16773744"/>
      </c:barChart>
      <c:catAx>
        <c:axId val="6174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744"/>
        <c:auto val="1"/>
        <c:lblAlgn val="ctr"/>
        <c:lblOffset val="100"/>
        <c:noMultiLvlLbl val="0"/>
      </c:catAx>
      <c:valAx>
        <c:axId val="167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11544"/>
        <c:axId val="24612356"/>
      </c:barChart>
      <c:catAx>
        <c:axId val="9381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56"/>
        <c:auto val="1"/>
        <c:lblAlgn val="ctr"/>
        <c:lblOffset val="100"/>
        <c:noMultiLvlLbl val="0"/>
      </c:catAx>
      <c:valAx>
        <c:axId val="246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64138"/>
        <c:axId val="54421293"/>
      </c:barChart>
      <c:catAx>
        <c:axId val="555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293"/>
        <c:auto val="1"/>
        <c:lblAlgn val="ctr"/>
        <c:lblOffset val="100"/>
        <c:noMultiLvlLbl val="0"/>
      </c:catAx>
      <c:valAx>
        <c:axId val="544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5786"/>
        <c:axId val="79269337"/>
      </c:barChart>
      <c:catAx>
        <c:axId val="941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37"/>
        <c:auto val="1"/>
        <c:lblAlgn val="ctr"/>
        <c:lblOffset val="100"/>
        <c:noMultiLvlLbl val="0"/>
      </c:catAx>
      <c:valAx>
        <c:axId val="792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8447"/>
        <c:axId val="94670015"/>
      </c:barChart>
      <c:catAx>
        <c:axId val="4918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015"/>
        <c:auto val="1"/>
        <c:lblAlgn val="ctr"/>
        <c:lblOffset val="100"/>
        <c:noMultiLvlLbl val="0"/>
      </c:catAx>
      <c:valAx>
        <c:axId val="946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9395"/>
        <c:axId val="53920478"/>
      </c:barChart>
      <c:catAx>
        <c:axId val="250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478"/>
        <c:auto val="1"/>
        <c:lblAlgn val="ctr"/>
        <c:lblOffset val="100"/>
        <c:noMultiLvlLbl val="0"/>
      </c:catAx>
      <c:valAx>
        <c:axId val="539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4116"/>
        <c:axId val="57433870"/>
      </c:barChart>
      <c:catAx>
        <c:axId val="284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870"/>
        <c:auto val="1"/>
        <c:lblAlgn val="ctr"/>
        <c:lblOffset val="100"/>
        <c:noMultiLvlLbl val="0"/>
      </c:catAx>
      <c:valAx>
        <c:axId val="574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54321"/>
        <c:axId val="20273395"/>
      </c:barChart>
      <c:catAx>
        <c:axId val="251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395"/>
        <c:auto val="1"/>
        <c:lblAlgn val="ctr"/>
        <c:lblOffset val="100"/>
        <c:noMultiLvlLbl val="0"/>
      </c:catAx>
      <c:valAx>
        <c:axId val="202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1532"/>
        <c:axId val="39369224"/>
      </c:barChart>
      <c:catAx>
        <c:axId val="533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224"/>
        <c:auto val="1"/>
        <c:lblAlgn val="ctr"/>
        <c:lblOffset val="100"/>
        <c:noMultiLvlLbl val="0"/>
      </c:catAx>
      <c:valAx>
        <c:axId val="393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6395"/>
        <c:axId val="83019217"/>
      </c:barChart>
      <c:catAx>
        <c:axId val="572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217"/>
        <c:auto val="1"/>
        <c:lblAlgn val="ctr"/>
        <c:lblOffset val="100"/>
        <c:noMultiLvlLbl val="0"/>
      </c:catAx>
      <c:valAx>
        <c:axId val="830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9081"/>
        <c:axId val="81334973"/>
      </c:barChart>
      <c:catAx>
        <c:axId val="552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973"/>
        <c:auto val="1"/>
        <c:lblAlgn val="ctr"/>
        <c:lblOffset val="100"/>
        <c:noMultiLvlLbl val="0"/>
      </c:catAx>
      <c:valAx>
        <c:axId val="813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32426"/>
        <c:axId val="56497374"/>
      </c:barChart>
      <c:catAx>
        <c:axId val="938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374"/>
        <c:auto val="1"/>
        <c:lblAlgn val="ctr"/>
        <c:lblOffset val="100"/>
        <c:noMultiLvlLbl val="0"/>
      </c:catAx>
      <c:valAx>
        <c:axId val="564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25069"/>
        <c:axId val="61580518"/>
      </c:barChart>
      <c:catAx>
        <c:axId val="737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518"/>
        <c:auto val="1"/>
        <c:lblAlgn val="ctr"/>
        <c:lblOffset val="100"/>
        <c:noMultiLvlLbl val="0"/>
      </c:catAx>
      <c:valAx>
        <c:axId val="615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73211"/>
        <c:axId val="76045169"/>
      </c:barChart>
      <c:catAx>
        <c:axId val="2197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169"/>
        <c:auto val="1"/>
        <c:lblAlgn val="ctr"/>
        <c:lblOffset val="100"/>
        <c:noMultiLvlLbl val="0"/>
      </c:catAx>
      <c:valAx>
        <c:axId val="760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07481"/>
        <c:axId val="73891869"/>
      </c:barChart>
      <c:catAx>
        <c:axId val="890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69"/>
        <c:auto val="1"/>
        <c:lblAlgn val="ctr"/>
        <c:lblOffset val="100"/>
        <c:noMultiLvlLbl val="0"/>
      </c:catAx>
      <c:valAx>
        <c:axId val="738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54846"/>
        <c:axId val="98541176"/>
      </c:barChart>
      <c:catAx>
        <c:axId val="890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176"/>
        <c:auto val="1"/>
        <c:lblAlgn val="ctr"/>
        <c:lblOffset val="100"/>
        <c:noMultiLvlLbl val="0"/>
      </c:catAx>
      <c:valAx>
        <c:axId val="985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