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8680"/>
        <c:axId val="759560"/>
      </c:scatterChart>
      <c:valAx>
        <c:axId val="1293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0"/>
        <c:crossesAt val="0"/>
        <c:crossBetween val="midCat"/>
      </c:valAx>
      <c:valAx>
        <c:axId val="75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78542"/>
        <c:axId val="56051004"/>
      </c:scatterChart>
      <c:valAx>
        <c:axId val="8087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004"/>
        <c:crossesAt val="0"/>
        <c:crossBetween val="midCat"/>
      </c:valAx>
      <c:valAx>
        <c:axId val="5605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9654"/>
        <c:axId val="35056093"/>
      </c:scatterChart>
      <c:valAx>
        <c:axId val="6075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093"/>
        <c:crossesAt val="0"/>
        <c:crossBetween val="midCat"/>
      </c:valAx>
      <c:valAx>
        <c:axId val="3505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45093"/>
        <c:axId val="90675707"/>
      </c:scatterChart>
      <c:valAx>
        <c:axId val="1364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07"/>
        <c:crossesAt val="0"/>
        <c:crossBetween val="midCat"/>
      </c:valAx>
      <c:valAx>
        <c:axId val="9067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