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17988"/>
        <c:axId val="32924834"/>
      </c:scatterChart>
      <c:valAx>
        <c:axId val="9001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834"/>
        <c:crossesAt val="0"/>
        <c:crossBetween val="midCat"/>
      </c:valAx>
      <c:valAx>
        <c:axId val="3292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63839"/>
        <c:axId val="51158354"/>
      </c:scatterChart>
      <c:valAx>
        <c:axId val="7686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354"/>
        <c:crossesAt val="0"/>
        <c:crossBetween val="midCat"/>
      </c:valAx>
      <c:valAx>
        <c:axId val="5115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90959"/>
        <c:axId val="20767621"/>
      </c:scatterChart>
      <c:valAx>
        <c:axId val="7129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621"/>
        <c:crossesAt val="0"/>
        <c:crossBetween val="midCat"/>
      </c:valAx>
      <c:valAx>
        <c:axId val="2076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30273"/>
        <c:axId val="62348635"/>
      </c:scatterChart>
      <c:valAx>
        <c:axId val="1853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635"/>
        <c:crossesAt val="0"/>
        <c:crossBetween val="midCat"/>
      </c:valAx>
      <c:valAx>
        <c:axId val="6234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