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9003"/>
        <c:axId val="26113796"/>
      </c:barChart>
      <c:catAx>
        <c:axId val="88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96"/>
        <c:auto val="1"/>
        <c:lblAlgn val="ctr"/>
        <c:lblOffset val="100"/>
        <c:noMultiLvlLbl val="0"/>
      </c:catAx>
      <c:valAx>
        <c:axId val="261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3364"/>
        <c:axId val="90525142"/>
      </c:barChart>
      <c:catAx>
        <c:axId val="149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42"/>
        <c:auto val="1"/>
        <c:lblAlgn val="ctr"/>
        <c:lblOffset val="100"/>
        <c:noMultiLvlLbl val="0"/>
      </c:catAx>
      <c:valAx>
        <c:axId val="905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67173"/>
        <c:axId val="41202498"/>
      </c:barChart>
      <c:catAx>
        <c:axId val="440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498"/>
        <c:auto val="1"/>
        <c:lblAlgn val="ctr"/>
        <c:lblOffset val="100"/>
        <c:noMultiLvlLbl val="0"/>
      </c:catAx>
      <c:valAx>
        <c:axId val="412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5813"/>
        <c:axId val="87797263"/>
      </c:barChart>
      <c:catAx>
        <c:axId val="904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263"/>
        <c:auto val="1"/>
        <c:lblAlgn val="ctr"/>
        <c:lblOffset val="100"/>
        <c:noMultiLvlLbl val="0"/>
      </c:catAx>
      <c:valAx>
        <c:axId val="877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9401"/>
        <c:axId val="46394223"/>
      </c:barChart>
      <c:catAx>
        <c:axId val="748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23"/>
        <c:auto val="1"/>
        <c:lblAlgn val="ctr"/>
        <c:lblOffset val="100"/>
        <c:noMultiLvlLbl val="0"/>
      </c:catAx>
      <c:valAx>
        <c:axId val="463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7764"/>
        <c:axId val="93023474"/>
      </c:barChart>
      <c:catAx>
        <c:axId val="360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474"/>
        <c:auto val="1"/>
        <c:lblAlgn val="ctr"/>
        <c:lblOffset val="100"/>
        <c:noMultiLvlLbl val="0"/>
      </c:catAx>
      <c:valAx>
        <c:axId val="930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6955"/>
        <c:axId val="73945322"/>
      </c:barChart>
      <c:catAx>
        <c:axId val="608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22"/>
        <c:auto val="1"/>
        <c:lblAlgn val="ctr"/>
        <c:lblOffset val="100"/>
        <c:noMultiLvlLbl val="0"/>
      </c:catAx>
      <c:valAx>
        <c:axId val="739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5967"/>
        <c:axId val="65182270"/>
      </c:barChart>
      <c:catAx>
        <c:axId val="314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70"/>
        <c:auto val="1"/>
        <c:lblAlgn val="ctr"/>
        <c:lblOffset val="100"/>
        <c:noMultiLvlLbl val="0"/>
      </c:catAx>
      <c:valAx>
        <c:axId val="651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76317"/>
        <c:axId val="28124531"/>
      </c:barChart>
      <c:catAx>
        <c:axId val="695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31"/>
        <c:auto val="1"/>
        <c:lblAlgn val="ctr"/>
        <c:lblOffset val="100"/>
        <c:noMultiLvlLbl val="0"/>
      </c:catAx>
      <c:valAx>
        <c:axId val="281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7206"/>
        <c:axId val="84467095"/>
      </c:barChart>
      <c:catAx>
        <c:axId val="748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95"/>
        <c:auto val="1"/>
        <c:lblAlgn val="ctr"/>
        <c:lblOffset val="100"/>
        <c:noMultiLvlLbl val="0"/>
      </c:catAx>
      <c:valAx>
        <c:axId val="844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46550"/>
        <c:axId val="25822876"/>
      </c:barChart>
      <c:catAx>
        <c:axId val="420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876"/>
        <c:auto val="1"/>
        <c:lblAlgn val="ctr"/>
        <c:lblOffset val="100"/>
        <c:noMultiLvlLbl val="0"/>
      </c:catAx>
      <c:valAx>
        <c:axId val="258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486"/>
        <c:axId val="69137126"/>
      </c:barChart>
      <c:catAx>
        <c:axId val="99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126"/>
        <c:auto val="1"/>
        <c:lblAlgn val="ctr"/>
        <c:lblOffset val="100"/>
        <c:noMultiLvlLbl val="0"/>
      </c:catAx>
      <c:valAx>
        <c:axId val="691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25226"/>
        <c:axId val="29151597"/>
      </c:barChart>
      <c:catAx>
        <c:axId val="742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97"/>
        <c:auto val="1"/>
        <c:lblAlgn val="ctr"/>
        <c:lblOffset val="100"/>
        <c:noMultiLvlLbl val="0"/>
      </c:catAx>
      <c:valAx>
        <c:axId val="291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91574"/>
        <c:axId val="53748915"/>
      </c:barChart>
      <c:catAx>
        <c:axId val="987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915"/>
        <c:auto val="1"/>
        <c:lblAlgn val="ctr"/>
        <c:lblOffset val="100"/>
        <c:noMultiLvlLbl val="0"/>
      </c:catAx>
      <c:valAx>
        <c:axId val="537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5045"/>
        <c:axId val="70566378"/>
      </c:barChart>
      <c:catAx>
        <c:axId val="386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78"/>
        <c:auto val="1"/>
        <c:lblAlgn val="ctr"/>
        <c:lblOffset val="100"/>
        <c:noMultiLvlLbl val="0"/>
      </c:catAx>
      <c:valAx>
        <c:axId val="705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4274"/>
        <c:axId val="34362596"/>
      </c:barChart>
      <c:catAx>
        <c:axId val="324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96"/>
        <c:auto val="1"/>
        <c:lblAlgn val="ctr"/>
        <c:lblOffset val="100"/>
        <c:noMultiLvlLbl val="0"/>
      </c:catAx>
      <c:valAx>
        <c:axId val="343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02547"/>
        <c:axId val="31440993"/>
      </c:barChart>
      <c:catAx>
        <c:axId val="633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993"/>
        <c:auto val="1"/>
        <c:lblAlgn val="ctr"/>
        <c:lblOffset val="100"/>
        <c:noMultiLvlLbl val="0"/>
      </c:catAx>
      <c:valAx>
        <c:axId val="314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1221"/>
        <c:axId val="2311093"/>
      </c:barChart>
      <c:catAx>
        <c:axId val="76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3"/>
        <c:auto val="1"/>
        <c:lblAlgn val="ctr"/>
        <c:lblOffset val="100"/>
        <c:noMultiLvlLbl val="0"/>
      </c:catAx>
      <c:valAx>
        <c:axId val="23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