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52221"/>
        <c:axId val="76342920"/>
      </c:barChart>
      <c:catAx>
        <c:axId val="1575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920"/>
        <c:auto val="1"/>
        <c:lblAlgn val="ctr"/>
        <c:lblOffset val="100"/>
        <c:noMultiLvlLbl val="0"/>
      </c:catAx>
      <c:valAx>
        <c:axId val="7634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71721"/>
        <c:axId val="46450264"/>
      </c:barChart>
      <c:catAx>
        <c:axId val="9037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264"/>
        <c:auto val="1"/>
        <c:lblAlgn val="ctr"/>
        <c:lblOffset val="100"/>
        <c:noMultiLvlLbl val="0"/>
      </c:catAx>
      <c:valAx>
        <c:axId val="4645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91465"/>
        <c:axId val="88308541"/>
      </c:barChart>
      <c:catAx>
        <c:axId val="2079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8541"/>
        <c:auto val="1"/>
        <c:lblAlgn val="ctr"/>
        <c:lblOffset val="100"/>
        <c:noMultiLvlLbl val="0"/>
      </c:catAx>
      <c:valAx>
        <c:axId val="8830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70128"/>
        <c:axId val="31134249"/>
      </c:barChart>
      <c:catAx>
        <c:axId val="6977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4249"/>
        <c:auto val="1"/>
        <c:lblAlgn val="ctr"/>
        <c:lblOffset val="100"/>
        <c:noMultiLvlLbl val="0"/>
      </c:catAx>
      <c:valAx>
        <c:axId val="3113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05804"/>
        <c:axId val="3028180"/>
      </c:barChart>
      <c:catAx>
        <c:axId val="4840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80"/>
        <c:auto val="1"/>
        <c:lblAlgn val="ctr"/>
        <c:lblOffset val="100"/>
        <c:noMultiLvlLbl val="0"/>
      </c:catAx>
      <c:valAx>
        <c:axId val="302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60989"/>
        <c:axId val="27555821"/>
      </c:barChart>
      <c:catAx>
        <c:axId val="9566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821"/>
        <c:auto val="1"/>
        <c:lblAlgn val="ctr"/>
        <c:lblOffset val="100"/>
        <c:noMultiLvlLbl val="0"/>
      </c:catAx>
      <c:valAx>
        <c:axId val="2755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42928"/>
        <c:axId val="32497271"/>
      </c:barChart>
      <c:catAx>
        <c:axId val="5864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271"/>
        <c:auto val="1"/>
        <c:lblAlgn val="ctr"/>
        <c:lblOffset val="100"/>
        <c:noMultiLvlLbl val="0"/>
      </c:catAx>
      <c:valAx>
        <c:axId val="3249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72923"/>
        <c:axId val="11380493"/>
      </c:barChart>
      <c:catAx>
        <c:axId val="9977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493"/>
        <c:auto val="1"/>
        <c:lblAlgn val="ctr"/>
        <c:lblOffset val="100"/>
        <c:noMultiLvlLbl val="0"/>
      </c:catAx>
      <c:valAx>
        <c:axId val="1138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64851"/>
        <c:axId val="17657262"/>
      </c:barChart>
      <c:catAx>
        <c:axId val="2986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262"/>
        <c:auto val="1"/>
        <c:lblAlgn val="ctr"/>
        <c:lblOffset val="100"/>
        <c:noMultiLvlLbl val="0"/>
      </c:catAx>
      <c:valAx>
        <c:axId val="1765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64615"/>
        <c:axId val="70744113"/>
      </c:barChart>
      <c:catAx>
        <c:axId val="9876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113"/>
        <c:auto val="1"/>
        <c:lblAlgn val="ctr"/>
        <c:lblOffset val="100"/>
        <c:noMultiLvlLbl val="0"/>
      </c:catAx>
      <c:valAx>
        <c:axId val="7074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85721"/>
        <c:axId val="37303140"/>
      </c:barChart>
      <c:catAx>
        <c:axId val="4478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140"/>
        <c:auto val="1"/>
        <c:lblAlgn val="ctr"/>
        <c:lblOffset val="100"/>
        <c:noMultiLvlLbl val="0"/>
      </c:catAx>
      <c:valAx>
        <c:axId val="3730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04627"/>
        <c:axId val="60476764"/>
      </c:barChart>
      <c:catAx>
        <c:axId val="4620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764"/>
        <c:auto val="1"/>
        <c:lblAlgn val="ctr"/>
        <c:lblOffset val="100"/>
        <c:noMultiLvlLbl val="0"/>
      </c:catAx>
      <c:valAx>
        <c:axId val="6047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44836"/>
        <c:axId val="22712953"/>
      </c:barChart>
      <c:catAx>
        <c:axId val="1284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953"/>
        <c:auto val="1"/>
        <c:lblAlgn val="ctr"/>
        <c:lblOffset val="100"/>
        <c:noMultiLvlLbl val="0"/>
      </c:catAx>
      <c:valAx>
        <c:axId val="2271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76392"/>
        <c:axId val="50605004"/>
      </c:barChart>
      <c:catAx>
        <c:axId val="8717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004"/>
        <c:auto val="1"/>
        <c:lblAlgn val="ctr"/>
        <c:lblOffset val="100"/>
        <c:noMultiLvlLbl val="0"/>
      </c:catAx>
      <c:valAx>
        <c:axId val="5060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78832"/>
        <c:axId val="67100730"/>
      </c:barChart>
      <c:catAx>
        <c:axId val="6117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730"/>
        <c:auto val="1"/>
        <c:lblAlgn val="ctr"/>
        <c:lblOffset val="100"/>
        <c:noMultiLvlLbl val="0"/>
      </c:catAx>
      <c:valAx>
        <c:axId val="6710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16934"/>
        <c:axId val="73700642"/>
      </c:barChart>
      <c:catAx>
        <c:axId val="6891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642"/>
        <c:auto val="1"/>
        <c:lblAlgn val="ctr"/>
        <c:lblOffset val="100"/>
        <c:noMultiLvlLbl val="0"/>
      </c:catAx>
      <c:valAx>
        <c:axId val="7370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13646"/>
        <c:axId val="42794842"/>
      </c:barChart>
      <c:catAx>
        <c:axId val="3541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842"/>
        <c:auto val="1"/>
        <c:lblAlgn val="ctr"/>
        <c:lblOffset val="100"/>
        <c:noMultiLvlLbl val="0"/>
      </c:catAx>
      <c:valAx>
        <c:axId val="4279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42732"/>
        <c:axId val="70961184"/>
      </c:barChart>
      <c:catAx>
        <c:axId val="8924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184"/>
        <c:auto val="1"/>
        <c:lblAlgn val="ctr"/>
        <c:lblOffset val="100"/>
        <c:noMultiLvlLbl val="0"/>
      </c:catAx>
      <c:valAx>
        <c:axId val="7096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