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05925"/>
        <c:axId val="30338977"/>
      </c:scatterChart>
      <c:valAx>
        <c:axId val="5850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977"/>
        <c:crossesAt val="0"/>
        <c:crossBetween val="midCat"/>
      </c:valAx>
      <c:valAx>
        <c:axId val="3033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72319"/>
        <c:axId val="25751593"/>
      </c:scatterChart>
      <c:valAx>
        <c:axId val="3297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593"/>
        <c:crossesAt val="0"/>
        <c:crossBetween val="midCat"/>
      </c:valAx>
      <c:valAx>
        <c:axId val="25751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76825"/>
        <c:axId val="8202777"/>
      </c:scatterChart>
      <c:valAx>
        <c:axId val="3147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77"/>
        <c:crossesAt val="0"/>
        <c:crossBetween val="midCat"/>
      </c:valAx>
      <c:valAx>
        <c:axId val="820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73680"/>
        <c:axId val="88406107"/>
      </c:scatterChart>
      <c:valAx>
        <c:axId val="68273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107"/>
        <c:crossesAt val="0"/>
        <c:crossBetween val="midCat"/>
      </c:valAx>
      <c:valAx>
        <c:axId val="88406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