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55982"/>
        <c:axId val="93036518"/>
      </c:scatterChart>
      <c:valAx>
        <c:axId val="85555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6518"/>
        <c:crossesAt val="0"/>
        <c:crossBetween val="midCat"/>
      </c:valAx>
      <c:valAx>
        <c:axId val="93036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5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48331"/>
        <c:axId val="52994740"/>
      </c:scatterChart>
      <c:valAx>
        <c:axId val="97548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740"/>
        <c:crossesAt val="0"/>
        <c:crossBetween val="midCat"/>
      </c:valAx>
      <c:valAx>
        <c:axId val="52994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8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44267"/>
        <c:axId val="16363168"/>
      </c:scatterChart>
      <c:valAx>
        <c:axId val="90344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168"/>
        <c:crossesAt val="0"/>
        <c:crossBetween val="midCat"/>
      </c:valAx>
      <c:valAx>
        <c:axId val="16363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4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24199"/>
        <c:axId val="70879982"/>
      </c:scatterChart>
      <c:valAx>
        <c:axId val="80924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982"/>
        <c:crossesAt val="0"/>
        <c:crossBetween val="midCat"/>
      </c:valAx>
      <c:valAx>
        <c:axId val="70879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