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46640"/>
        <c:axId val="66056584"/>
      </c:barChart>
      <c:catAx>
        <c:axId val="3954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584"/>
        <c:auto val="1"/>
        <c:lblAlgn val="ctr"/>
        <c:lblOffset val="100"/>
        <c:noMultiLvlLbl val="0"/>
      </c:catAx>
      <c:valAx>
        <c:axId val="6605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98903"/>
        <c:axId val="81260100"/>
      </c:barChart>
      <c:catAx>
        <c:axId val="4109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100"/>
        <c:auto val="1"/>
        <c:lblAlgn val="ctr"/>
        <c:lblOffset val="100"/>
        <c:noMultiLvlLbl val="0"/>
      </c:catAx>
      <c:valAx>
        <c:axId val="8126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06298"/>
        <c:axId val="28208802"/>
      </c:barChart>
      <c:catAx>
        <c:axId val="9960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802"/>
        <c:auto val="1"/>
        <c:lblAlgn val="ctr"/>
        <c:lblOffset val="100"/>
        <c:noMultiLvlLbl val="0"/>
      </c:catAx>
      <c:valAx>
        <c:axId val="2820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94213"/>
        <c:axId val="40051493"/>
      </c:barChart>
      <c:catAx>
        <c:axId val="4209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493"/>
        <c:auto val="1"/>
        <c:lblAlgn val="ctr"/>
        <c:lblOffset val="100"/>
        <c:noMultiLvlLbl val="0"/>
      </c:catAx>
      <c:valAx>
        <c:axId val="4005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62135"/>
        <c:axId val="3401691"/>
      </c:barChart>
      <c:catAx>
        <c:axId val="9566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91"/>
        <c:auto val="1"/>
        <c:lblAlgn val="ctr"/>
        <c:lblOffset val="100"/>
        <c:noMultiLvlLbl val="0"/>
      </c:catAx>
      <c:valAx>
        <c:axId val="340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69097"/>
        <c:axId val="87782609"/>
      </c:barChart>
      <c:catAx>
        <c:axId val="4526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609"/>
        <c:auto val="1"/>
        <c:lblAlgn val="ctr"/>
        <c:lblOffset val="100"/>
        <c:noMultiLvlLbl val="0"/>
      </c:catAx>
      <c:valAx>
        <c:axId val="8778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96791"/>
        <c:axId val="37063001"/>
      </c:barChart>
      <c:catAx>
        <c:axId val="8119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001"/>
        <c:auto val="1"/>
        <c:lblAlgn val="ctr"/>
        <c:lblOffset val="100"/>
        <c:noMultiLvlLbl val="0"/>
      </c:catAx>
      <c:valAx>
        <c:axId val="3706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52877"/>
        <c:axId val="28039288"/>
      </c:barChart>
      <c:catAx>
        <c:axId val="6615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288"/>
        <c:auto val="1"/>
        <c:lblAlgn val="ctr"/>
        <c:lblOffset val="100"/>
        <c:noMultiLvlLbl val="0"/>
      </c:catAx>
      <c:valAx>
        <c:axId val="2803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60433"/>
        <c:axId val="66056392"/>
      </c:barChart>
      <c:catAx>
        <c:axId val="5716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392"/>
        <c:auto val="1"/>
        <c:lblAlgn val="ctr"/>
        <c:lblOffset val="100"/>
        <c:noMultiLvlLbl val="0"/>
      </c:catAx>
      <c:valAx>
        <c:axId val="6605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35913"/>
        <c:axId val="96040061"/>
      </c:barChart>
      <c:catAx>
        <c:axId val="2123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061"/>
        <c:auto val="1"/>
        <c:lblAlgn val="ctr"/>
        <c:lblOffset val="100"/>
        <c:noMultiLvlLbl val="0"/>
      </c:catAx>
      <c:valAx>
        <c:axId val="9604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23109"/>
        <c:axId val="91190588"/>
      </c:barChart>
      <c:catAx>
        <c:axId val="8932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588"/>
        <c:auto val="1"/>
        <c:lblAlgn val="ctr"/>
        <c:lblOffset val="100"/>
        <c:noMultiLvlLbl val="0"/>
      </c:catAx>
      <c:valAx>
        <c:axId val="9119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58641"/>
        <c:axId val="36934404"/>
      </c:barChart>
      <c:catAx>
        <c:axId val="2885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404"/>
        <c:auto val="1"/>
        <c:lblAlgn val="ctr"/>
        <c:lblOffset val="100"/>
        <c:noMultiLvlLbl val="0"/>
      </c:catAx>
      <c:valAx>
        <c:axId val="3693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98387"/>
        <c:axId val="16388663"/>
      </c:barChart>
      <c:catAx>
        <c:axId val="1059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663"/>
        <c:auto val="1"/>
        <c:lblAlgn val="ctr"/>
        <c:lblOffset val="100"/>
        <c:noMultiLvlLbl val="0"/>
      </c:catAx>
      <c:valAx>
        <c:axId val="1638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54855"/>
        <c:axId val="40319733"/>
      </c:barChart>
      <c:catAx>
        <c:axId val="6695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733"/>
        <c:auto val="1"/>
        <c:lblAlgn val="ctr"/>
        <c:lblOffset val="100"/>
        <c:noMultiLvlLbl val="0"/>
      </c:catAx>
      <c:valAx>
        <c:axId val="4031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02476"/>
        <c:axId val="358801"/>
      </c:barChart>
      <c:catAx>
        <c:axId val="5180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1"/>
        <c:auto val="1"/>
        <c:lblAlgn val="ctr"/>
        <c:lblOffset val="100"/>
        <c:noMultiLvlLbl val="0"/>
      </c:catAx>
      <c:valAx>
        <c:axId val="35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98223"/>
        <c:axId val="57347015"/>
      </c:barChart>
      <c:catAx>
        <c:axId val="2759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015"/>
        <c:auto val="1"/>
        <c:lblAlgn val="ctr"/>
        <c:lblOffset val="100"/>
        <c:noMultiLvlLbl val="0"/>
      </c:catAx>
      <c:valAx>
        <c:axId val="5734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73494"/>
        <c:axId val="82026676"/>
      </c:barChart>
      <c:catAx>
        <c:axId val="6447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676"/>
        <c:auto val="1"/>
        <c:lblAlgn val="ctr"/>
        <c:lblOffset val="100"/>
        <c:noMultiLvlLbl val="0"/>
      </c:catAx>
      <c:valAx>
        <c:axId val="8202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93168"/>
        <c:axId val="66136191"/>
      </c:barChart>
      <c:catAx>
        <c:axId val="7649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191"/>
        <c:auto val="1"/>
        <c:lblAlgn val="ctr"/>
        <c:lblOffset val="100"/>
        <c:noMultiLvlLbl val="0"/>
      </c:catAx>
      <c:valAx>
        <c:axId val="6613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