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66544"/>
        <c:axId val="70944212"/>
      </c:scatterChart>
      <c:valAx>
        <c:axId val="3936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212"/>
        <c:crossesAt val="0"/>
        <c:crossBetween val="midCat"/>
      </c:valAx>
      <c:valAx>
        <c:axId val="70944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1881"/>
        <c:axId val="75965606"/>
      </c:scatterChart>
      <c:valAx>
        <c:axId val="8601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606"/>
        <c:crossesAt val="0"/>
        <c:crossBetween val="midCat"/>
      </c:valAx>
      <c:valAx>
        <c:axId val="75965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11058"/>
        <c:axId val="19949995"/>
      </c:scatterChart>
      <c:valAx>
        <c:axId val="35511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995"/>
        <c:crossesAt val="0"/>
        <c:crossBetween val="midCat"/>
      </c:valAx>
      <c:valAx>
        <c:axId val="19949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2780"/>
        <c:axId val="87508926"/>
      </c:scatterChart>
      <c:valAx>
        <c:axId val="7472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926"/>
        <c:crossesAt val="0"/>
        <c:crossBetween val="midCat"/>
      </c:valAx>
      <c:valAx>
        <c:axId val="8750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