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789"/>
        <c:axId val="60190678"/>
      </c:barChart>
      <c:catAx>
        <c:axId val="5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678"/>
        <c:auto val="1"/>
        <c:lblAlgn val="ctr"/>
        <c:lblOffset val="100"/>
        <c:noMultiLvlLbl val="0"/>
      </c:catAx>
      <c:valAx>
        <c:axId val="601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69695"/>
        <c:axId val="83903354"/>
      </c:barChart>
      <c:catAx>
        <c:axId val="859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354"/>
        <c:auto val="1"/>
        <c:lblAlgn val="ctr"/>
        <c:lblOffset val="100"/>
        <c:noMultiLvlLbl val="0"/>
      </c:catAx>
      <c:valAx>
        <c:axId val="839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14567"/>
        <c:axId val="70220345"/>
      </c:barChart>
      <c:catAx>
        <c:axId val="933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345"/>
        <c:auto val="1"/>
        <c:lblAlgn val="ctr"/>
        <c:lblOffset val="100"/>
        <c:noMultiLvlLbl val="0"/>
      </c:catAx>
      <c:valAx>
        <c:axId val="702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3251"/>
        <c:axId val="75046378"/>
      </c:barChart>
      <c:catAx>
        <c:axId val="305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378"/>
        <c:auto val="1"/>
        <c:lblAlgn val="ctr"/>
        <c:lblOffset val="100"/>
        <c:noMultiLvlLbl val="0"/>
      </c:catAx>
      <c:valAx>
        <c:axId val="750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8321"/>
        <c:axId val="90910701"/>
      </c:barChart>
      <c:catAx>
        <c:axId val="84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701"/>
        <c:auto val="1"/>
        <c:lblAlgn val="ctr"/>
        <c:lblOffset val="100"/>
        <c:noMultiLvlLbl val="0"/>
      </c:catAx>
      <c:valAx>
        <c:axId val="9091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09827"/>
        <c:axId val="56983756"/>
      </c:barChart>
      <c:catAx>
        <c:axId val="7570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756"/>
        <c:auto val="1"/>
        <c:lblAlgn val="ctr"/>
        <c:lblOffset val="100"/>
        <c:noMultiLvlLbl val="0"/>
      </c:catAx>
      <c:valAx>
        <c:axId val="569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6132"/>
        <c:axId val="2862435"/>
      </c:barChart>
      <c:catAx>
        <c:axId val="9834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35"/>
        <c:auto val="1"/>
        <c:lblAlgn val="ctr"/>
        <c:lblOffset val="100"/>
        <c:noMultiLvlLbl val="0"/>
      </c:catAx>
      <c:valAx>
        <c:axId val="286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23169"/>
        <c:axId val="61066149"/>
      </c:barChart>
      <c:catAx>
        <c:axId val="732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149"/>
        <c:auto val="1"/>
        <c:lblAlgn val="ctr"/>
        <c:lblOffset val="100"/>
        <c:noMultiLvlLbl val="0"/>
      </c:catAx>
      <c:valAx>
        <c:axId val="610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47657"/>
        <c:axId val="16299727"/>
      </c:barChart>
      <c:catAx>
        <c:axId val="5534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727"/>
        <c:auto val="1"/>
        <c:lblAlgn val="ctr"/>
        <c:lblOffset val="100"/>
        <c:noMultiLvlLbl val="0"/>
      </c:catAx>
      <c:valAx>
        <c:axId val="162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72496"/>
        <c:axId val="49556115"/>
      </c:barChart>
      <c:catAx>
        <c:axId val="8007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115"/>
        <c:auto val="1"/>
        <c:lblAlgn val="ctr"/>
        <c:lblOffset val="100"/>
        <c:noMultiLvlLbl val="0"/>
      </c:catAx>
      <c:valAx>
        <c:axId val="495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8656"/>
        <c:axId val="50299909"/>
      </c:barChart>
      <c:catAx>
        <c:axId val="33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909"/>
        <c:auto val="1"/>
        <c:lblAlgn val="ctr"/>
        <c:lblOffset val="100"/>
        <c:noMultiLvlLbl val="0"/>
      </c:catAx>
      <c:valAx>
        <c:axId val="502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7434"/>
        <c:axId val="32481121"/>
      </c:barChart>
      <c:catAx>
        <c:axId val="2119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121"/>
        <c:auto val="1"/>
        <c:lblAlgn val="ctr"/>
        <c:lblOffset val="100"/>
        <c:noMultiLvlLbl val="0"/>
      </c:catAx>
      <c:valAx>
        <c:axId val="324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783"/>
        <c:axId val="24479957"/>
      </c:barChart>
      <c:catAx>
        <c:axId val="73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957"/>
        <c:auto val="1"/>
        <c:lblAlgn val="ctr"/>
        <c:lblOffset val="100"/>
        <c:noMultiLvlLbl val="0"/>
      </c:catAx>
      <c:valAx>
        <c:axId val="244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00112"/>
        <c:axId val="37043806"/>
      </c:barChart>
      <c:catAx>
        <c:axId val="1550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806"/>
        <c:auto val="1"/>
        <c:lblAlgn val="ctr"/>
        <c:lblOffset val="100"/>
        <c:noMultiLvlLbl val="0"/>
      </c:catAx>
      <c:valAx>
        <c:axId val="3704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46425"/>
        <c:axId val="69108414"/>
      </c:barChart>
      <c:catAx>
        <c:axId val="2154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414"/>
        <c:auto val="1"/>
        <c:lblAlgn val="ctr"/>
        <c:lblOffset val="100"/>
        <c:noMultiLvlLbl val="0"/>
      </c:catAx>
      <c:valAx>
        <c:axId val="691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25632"/>
        <c:axId val="61328054"/>
      </c:barChart>
      <c:catAx>
        <c:axId val="5872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54"/>
        <c:auto val="1"/>
        <c:lblAlgn val="ctr"/>
        <c:lblOffset val="100"/>
        <c:noMultiLvlLbl val="0"/>
      </c:catAx>
      <c:valAx>
        <c:axId val="613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97723"/>
        <c:axId val="80798812"/>
      </c:barChart>
      <c:catAx>
        <c:axId val="806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812"/>
        <c:auto val="1"/>
        <c:lblAlgn val="ctr"/>
        <c:lblOffset val="100"/>
        <c:noMultiLvlLbl val="0"/>
      </c:catAx>
      <c:valAx>
        <c:axId val="807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34827"/>
        <c:axId val="88386348"/>
      </c:barChart>
      <c:catAx>
        <c:axId val="440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348"/>
        <c:auto val="1"/>
        <c:lblAlgn val="ctr"/>
        <c:lblOffset val="100"/>
        <c:noMultiLvlLbl val="0"/>
      </c:catAx>
      <c:valAx>
        <c:axId val="883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